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82872"/>
        <c:axId val="77337421"/>
      </c:barChart>
      <c:catAx>
        <c:axId val="2128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421"/>
        <c:auto val="1"/>
        <c:lblAlgn val="ctr"/>
        <c:lblOffset val="100"/>
        <c:noMultiLvlLbl val="0"/>
      </c:catAx>
      <c:valAx>
        <c:axId val="773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26492"/>
        <c:axId val="15806758"/>
      </c:barChart>
      <c:catAx>
        <c:axId val="1842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758"/>
        <c:auto val="1"/>
        <c:lblAlgn val="ctr"/>
        <c:lblOffset val="100"/>
        <c:noMultiLvlLbl val="0"/>
      </c:catAx>
      <c:valAx>
        <c:axId val="1580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99025"/>
        <c:axId val="17246532"/>
      </c:barChart>
      <c:catAx>
        <c:axId val="9509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32"/>
        <c:auto val="1"/>
        <c:lblAlgn val="ctr"/>
        <c:lblOffset val="100"/>
        <c:noMultiLvlLbl val="0"/>
      </c:catAx>
      <c:valAx>
        <c:axId val="172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62327"/>
        <c:axId val="62762450"/>
      </c:barChart>
      <c:catAx>
        <c:axId val="975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450"/>
        <c:auto val="1"/>
        <c:lblAlgn val="ctr"/>
        <c:lblOffset val="100"/>
        <c:noMultiLvlLbl val="0"/>
      </c:catAx>
      <c:valAx>
        <c:axId val="6276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87732"/>
        <c:axId val="90859611"/>
      </c:barChart>
      <c:catAx>
        <c:axId val="192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611"/>
        <c:auto val="1"/>
        <c:lblAlgn val="ctr"/>
        <c:lblOffset val="100"/>
        <c:noMultiLvlLbl val="0"/>
      </c:catAx>
      <c:valAx>
        <c:axId val="908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38025"/>
        <c:axId val="7297143"/>
      </c:barChart>
      <c:catAx>
        <c:axId val="161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43"/>
        <c:auto val="1"/>
        <c:lblAlgn val="ctr"/>
        <c:lblOffset val="100"/>
        <c:noMultiLvlLbl val="0"/>
      </c:catAx>
      <c:valAx>
        <c:axId val="72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5053"/>
        <c:axId val="9261205"/>
      </c:barChart>
      <c:catAx>
        <c:axId val="680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05"/>
        <c:auto val="1"/>
        <c:lblAlgn val="ctr"/>
        <c:lblOffset val="100"/>
        <c:noMultiLvlLbl val="0"/>
      </c:catAx>
      <c:valAx>
        <c:axId val="92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46288"/>
        <c:axId val="55716089"/>
      </c:barChart>
      <c:catAx>
        <c:axId val="1384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089"/>
        <c:auto val="1"/>
        <c:lblAlgn val="ctr"/>
        <c:lblOffset val="100"/>
        <c:noMultiLvlLbl val="0"/>
      </c:catAx>
      <c:valAx>
        <c:axId val="5571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52518"/>
        <c:axId val="71577494"/>
      </c:barChart>
      <c:catAx>
        <c:axId val="982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494"/>
        <c:auto val="1"/>
        <c:lblAlgn val="ctr"/>
        <c:lblOffset val="100"/>
        <c:noMultiLvlLbl val="0"/>
      </c:catAx>
      <c:valAx>
        <c:axId val="715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31149"/>
        <c:axId val="31802142"/>
      </c:barChart>
      <c:catAx>
        <c:axId val="4613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142"/>
        <c:auto val="1"/>
        <c:lblAlgn val="ctr"/>
        <c:lblOffset val="100"/>
        <c:noMultiLvlLbl val="0"/>
      </c:catAx>
      <c:valAx>
        <c:axId val="3180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443"/>
        <c:axId val="61520400"/>
      </c:barChart>
      <c:catAx>
        <c:axId val="77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400"/>
        <c:auto val="1"/>
        <c:lblAlgn val="ctr"/>
        <c:lblOffset val="100"/>
        <c:noMultiLvlLbl val="0"/>
      </c:catAx>
      <c:valAx>
        <c:axId val="615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98067"/>
        <c:axId val="30757745"/>
      </c:barChart>
      <c:catAx>
        <c:axId val="784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7745"/>
        <c:auto val="1"/>
        <c:lblAlgn val="ctr"/>
        <c:lblOffset val="100"/>
        <c:noMultiLvlLbl val="0"/>
      </c:catAx>
      <c:valAx>
        <c:axId val="307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61473"/>
        <c:axId val="69111959"/>
      </c:barChart>
      <c:catAx>
        <c:axId val="1606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959"/>
        <c:auto val="1"/>
        <c:lblAlgn val="ctr"/>
        <c:lblOffset val="100"/>
        <c:noMultiLvlLbl val="0"/>
      </c:catAx>
      <c:valAx>
        <c:axId val="691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76310"/>
        <c:axId val="63029390"/>
      </c:barChart>
      <c:catAx>
        <c:axId val="801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390"/>
        <c:auto val="1"/>
        <c:lblAlgn val="ctr"/>
        <c:lblOffset val="100"/>
        <c:noMultiLvlLbl val="0"/>
      </c:catAx>
      <c:valAx>
        <c:axId val="630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13349"/>
        <c:axId val="47877127"/>
      </c:barChart>
      <c:catAx>
        <c:axId val="6971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27"/>
        <c:auto val="1"/>
        <c:lblAlgn val="ctr"/>
        <c:lblOffset val="100"/>
        <c:noMultiLvlLbl val="0"/>
      </c:catAx>
      <c:valAx>
        <c:axId val="4787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79865"/>
        <c:axId val="80819859"/>
      </c:barChart>
      <c:catAx>
        <c:axId val="6377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859"/>
        <c:auto val="1"/>
        <c:lblAlgn val="ctr"/>
        <c:lblOffset val="100"/>
        <c:noMultiLvlLbl val="0"/>
      </c:catAx>
      <c:valAx>
        <c:axId val="808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94656"/>
        <c:axId val="57040496"/>
      </c:barChart>
      <c:catAx>
        <c:axId val="578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496"/>
        <c:auto val="1"/>
        <c:lblAlgn val="ctr"/>
        <c:lblOffset val="100"/>
        <c:noMultiLvlLbl val="0"/>
      </c:catAx>
      <c:valAx>
        <c:axId val="570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66164"/>
        <c:axId val="17429805"/>
      </c:barChart>
      <c:catAx>
        <c:axId val="123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05"/>
        <c:auto val="1"/>
        <c:lblAlgn val="ctr"/>
        <c:lblOffset val="100"/>
        <c:noMultiLvlLbl val="0"/>
      </c:catAx>
      <c:valAx>
        <c:axId val="1742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