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47757"/>
        <c:axId val="51921490"/>
      </c:scatterChart>
      <c:valAx>
        <c:axId val="6964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490"/>
        <c:crossesAt val="0"/>
        <c:crossBetween val="midCat"/>
      </c:valAx>
      <c:valAx>
        <c:axId val="5192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48009"/>
        <c:axId val="81176074"/>
      </c:scatterChart>
      <c:valAx>
        <c:axId val="7794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074"/>
        <c:crossesAt val="0"/>
        <c:crossBetween val="midCat"/>
      </c:valAx>
      <c:valAx>
        <c:axId val="8117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07027"/>
        <c:axId val="10690442"/>
      </c:scatterChart>
      <c:valAx>
        <c:axId val="6410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442"/>
        <c:crossesAt val="0"/>
        <c:crossBetween val="midCat"/>
      </c:valAx>
      <c:valAx>
        <c:axId val="1069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2950"/>
        <c:axId val="42183812"/>
      </c:scatterChart>
      <c:valAx>
        <c:axId val="506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812"/>
        <c:crossesAt val="0"/>
        <c:crossBetween val="midCat"/>
      </c:valAx>
      <c:valAx>
        <c:axId val="4218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