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197924"/>
        <c:axId val="84112798"/>
      </c:barChart>
      <c:catAx>
        <c:axId val="13197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2798"/>
        <c:auto val="1"/>
        <c:lblAlgn val="ctr"/>
        <c:lblOffset val="100"/>
        <c:noMultiLvlLbl val="0"/>
      </c:catAx>
      <c:valAx>
        <c:axId val="84112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7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279300"/>
        <c:axId val="11072144"/>
      </c:barChart>
      <c:catAx>
        <c:axId val="38279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2144"/>
        <c:auto val="1"/>
        <c:lblAlgn val="ctr"/>
        <c:lblOffset val="100"/>
        <c:noMultiLvlLbl val="0"/>
      </c:catAx>
      <c:valAx>
        <c:axId val="11072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9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685626"/>
        <c:axId val="957479"/>
      </c:barChart>
      <c:catAx>
        <c:axId val="92685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79"/>
        <c:auto val="1"/>
        <c:lblAlgn val="ctr"/>
        <c:lblOffset val="100"/>
        <c:noMultiLvlLbl val="0"/>
      </c:catAx>
      <c:valAx>
        <c:axId val="957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5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299291"/>
        <c:axId val="47081592"/>
      </c:barChart>
      <c:catAx>
        <c:axId val="28299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1592"/>
        <c:auto val="1"/>
        <c:lblAlgn val="ctr"/>
        <c:lblOffset val="100"/>
        <c:noMultiLvlLbl val="0"/>
      </c:catAx>
      <c:valAx>
        <c:axId val="47081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9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69770"/>
        <c:axId val="41906437"/>
      </c:barChart>
      <c:catAx>
        <c:axId val="8369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6437"/>
        <c:auto val="1"/>
        <c:lblAlgn val="ctr"/>
        <c:lblOffset val="100"/>
        <c:noMultiLvlLbl val="0"/>
      </c:catAx>
      <c:valAx>
        <c:axId val="41906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07147"/>
        <c:axId val="41551739"/>
      </c:barChart>
      <c:catAx>
        <c:axId val="8507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1739"/>
        <c:auto val="1"/>
        <c:lblAlgn val="ctr"/>
        <c:lblOffset val="100"/>
        <c:noMultiLvlLbl val="0"/>
      </c:catAx>
      <c:valAx>
        <c:axId val="41551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262828"/>
        <c:axId val="82906972"/>
      </c:barChart>
      <c:catAx>
        <c:axId val="49262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6972"/>
        <c:auto val="1"/>
        <c:lblAlgn val="ctr"/>
        <c:lblOffset val="100"/>
        <c:noMultiLvlLbl val="0"/>
      </c:catAx>
      <c:valAx>
        <c:axId val="82906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2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298194"/>
        <c:axId val="35771792"/>
      </c:barChart>
      <c:catAx>
        <c:axId val="11298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1792"/>
        <c:auto val="1"/>
        <c:lblAlgn val="ctr"/>
        <c:lblOffset val="100"/>
        <c:noMultiLvlLbl val="0"/>
      </c:catAx>
      <c:valAx>
        <c:axId val="35771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8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574994"/>
        <c:axId val="31426783"/>
      </c:barChart>
      <c:catAx>
        <c:axId val="32574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6783"/>
        <c:auto val="1"/>
        <c:lblAlgn val="ctr"/>
        <c:lblOffset val="100"/>
        <c:noMultiLvlLbl val="0"/>
      </c:catAx>
      <c:valAx>
        <c:axId val="31426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4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433001"/>
        <c:axId val="53948611"/>
      </c:barChart>
      <c:catAx>
        <c:axId val="88433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8611"/>
        <c:auto val="1"/>
        <c:lblAlgn val="ctr"/>
        <c:lblOffset val="100"/>
        <c:noMultiLvlLbl val="0"/>
      </c:catAx>
      <c:valAx>
        <c:axId val="53948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3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581967"/>
        <c:axId val="13401405"/>
      </c:barChart>
      <c:catAx>
        <c:axId val="55581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1405"/>
        <c:auto val="1"/>
        <c:lblAlgn val="ctr"/>
        <c:lblOffset val="100"/>
        <c:noMultiLvlLbl val="0"/>
      </c:catAx>
      <c:valAx>
        <c:axId val="13401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1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557397"/>
        <c:axId val="96934731"/>
      </c:barChart>
      <c:catAx>
        <c:axId val="39557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4731"/>
        <c:auto val="1"/>
        <c:lblAlgn val="ctr"/>
        <c:lblOffset val="100"/>
        <c:noMultiLvlLbl val="0"/>
      </c:catAx>
      <c:valAx>
        <c:axId val="96934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7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581726"/>
        <c:axId val="86898826"/>
      </c:barChart>
      <c:catAx>
        <c:axId val="91581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8826"/>
        <c:auto val="1"/>
        <c:lblAlgn val="ctr"/>
        <c:lblOffset val="100"/>
        <c:noMultiLvlLbl val="0"/>
      </c:catAx>
      <c:valAx>
        <c:axId val="86898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81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080042"/>
        <c:axId val="41370427"/>
      </c:barChart>
      <c:catAx>
        <c:axId val="37080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0427"/>
        <c:auto val="1"/>
        <c:lblAlgn val="ctr"/>
        <c:lblOffset val="100"/>
        <c:noMultiLvlLbl val="0"/>
      </c:catAx>
      <c:valAx>
        <c:axId val="41370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0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391727"/>
        <c:axId val="48521914"/>
      </c:barChart>
      <c:catAx>
        <c:axId val="60391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1914"/>
        <c:auto val="1"/>
        <c:lblAlgn val="ctr"/>
        <c:lblOffset val="100"/>
        <c:noMultiLvlLbl val="0"/>
      </c:catAx>
      <c:valAx>
        <c:axId val="48521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1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609556"/>
        <c:axId val="37732584"/>
      </c:barChart>
      <c:catAx>
        <c:axId val="83609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2584"/>
        <c:auto val="1"/>
        <c:lblAlgn val="ctr"/>
        <c:lblOffset val="100"/>
        <c:noMultiLvlLbl val="0"/>
      </c:catAx>
      <c:valAx>
        <c:axId val="37732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9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023714"/>
        <c:axId val="5211338"/>
      </c:barChart>
      <c:catAx>
        <c:axId val="10023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338"/>
        <c:auto val="1"/>
        <c:lblAlgn val="ctr"/>
        <c:lblOffset val="100"/>
        <c:noMultiLvlLbl val="0"/>
      </c:catAx>
      <c:valAx>
        <c:axId val="5211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3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781301"/>
        <c:axId val="4739719"/>
      </c:barChart>
      <c:catAx>
        <c:axId val="72781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719"/>
        <c:auto val="1"/>
        <c:lblAlgn val="ctr"/>
        <c:lblOffset val="100"/>
        <c:noMultiLvlLbl val="0"/>
      </c:catAx>
      <c:valAx>
        <c:axId val="4739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1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