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501282"/>
        <c:axId val="20737443"/>
      </c:scatterChart>
      <c:valAx>
        <c:axId val="92501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443"/>
        <c:crossesAt val="0"/>
        <c:crossBetween val="midCat"/>
      </c:valAx>
      <c:valAx>
        <c:axId val="20737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1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45145"/>
        <c:axId val="23957220"/>
      </c:scatterChart>
      <c:valAx>
        <c:axId val="27845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7220"/>
        <c:crossesAt val="0"/>
        <c:crossBetween val="midCat"/>
      </c:valAx>
      <c:valAx>
        <c:axId val="23957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5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30241"/>
        <c:axId val="37643886"/>
      </c:scatterChart>
      <c:valAx>
        <c:axId val="72430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3886"/>
        <c:crossesAt val="0"/>
        <c:crossBetween val="midCat"/>
      </c:valAx>
      <c:valAx>
        <c:axId val="37643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0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85315"/>
        <c:axId val="27671122"/>
      </c:scatterChart>
      <c:valAx>
        <c:axId val="11285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1122"/>
        <c:crossesAt val="0"/>
        <c:crossBetween val="midCat"/>
      </c:valAx>
      <c:valAx>
        <c:axId val="27671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5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