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3073"/>
        <c:axId val="75847202"/>
      </c:scatterChart>
      <c:valAx>
        <c:axId val="7227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202"/>
        <c:crossesAt val="0"/>
        <c:crossBetween val="midCat"/>
      </c:valAx>
      <c:valAx>
        <c:axId val="7584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9656"/>
        <c:axId val="89476322"/>
      </c:scatterChart>
      <c:valAx>
        <c:axId val="4887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322"/>
        <c:crossesAt val="0"/>
        <c:crossBetween val="midCat"/>
      </c:valAx>
      <c:valAx>
        <c:axId val="8947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42928"/>
        <c:axId val="58442871"/>
      </c:scatterChart>
      <c:valAx>
        <c:axId val="6864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871"/>
        <c:crossesAt val="0"/>
        <c:crossBetween val="midCat"/>
      </c:valAx>
      <c:valAx>
        <c:axId val="5844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5819"/>
        <c:axId val="7166624"/>
      </c:scatterChart>
      <c:valAx>
        <c:axId val="595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24"/>
        <c:crossesAt val="0"/>
        <c:crossBetween val="midCat"/>
      </c:valAx>
      <c:valAx>
        <c:axId val="716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