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8123"/>
        <c:axId val="17136321"/>
      </c:barChart>
      <c:catAx>
        <c:axId val="118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21"/>
        <c:auto val="1"/>
        <c:lblAlgn val="ctr"/>
        <c:lblOffset val="100"/>
        <c:noMultiLvlLbl val="0"/>
      </c:catAx>
      <c:valAx>
        <c:axId val="171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5608"/>
        <c:axId val="44901630"/>
      </c:barChart>
      <c:catAx>
        <c:axId val="382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30"/>
        <c:auto val="1"/>
        <c:lblAlgn val="ctr"/>
        <c:lblOffset val="100"/>
        <c:noMultiLvlLbl val="0"/>
      </c:catAx>
      <c:valAx>
        <c:axId val="449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2846"/>
        <c:axId val="68254932"/>
      </c:barChart>
      <c:catAx>
        <c:axId val="873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932"/>
        <c:auto val="1"/>
        <c:lblAlgn val="ctr"/>
        <c:lblOffset val="100"/>
        <c:noMultiLvlLbl val="0"/>
      </c:catAx>
      <c:valAx>
        <c:axId val="682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3274"/>
        <c:axId val="45062284"/>
      </c:barChart>
      <c:catAx>
        <c:axId val="675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84"/>
        <c:auto val="1"/>
        <c:lblAlgn val="ctr"/>
        <c:lblOffset val="100"/>
        <c:noMultiLvlLbl val="0"/>
      </c:catAx>
      <c:valAx>
        <c:axId val="450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41129"/>
        <c:axId val="46122911"/>
      </c:barChart>
      <c:catAx>
        <c:axId val="165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911"/>
        <c:auto val="1"/>
        <c:lblAlgn val="ctr"/>
        <c:lblOffset val="100"/>
        <c:noMultiLvlLbl val="0"/>
      </c:catAx>
      <c:valAx>
        <c:axId val="461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08319"/>
        <c:axId val="91907966"/>
      </c:barChart>
      <c:catAx>
        <c:axId val="569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66"/>
        <c:auto val="1"/>
        <c:lblAlgn val="ctr"/>
        <c:lblOffset val="100"/>
        <c:noMultiLvlLbl val="0"/>
      </c:catAx>
      <c:valAx>
        <c:axId val="919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0906"/>
        <c:axId val="33591763"/>
      </c:barChart>
      <c:catAx>
        <c:axId val="306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63"/>
        <c:auto val="1"/>
        <c:lblAlgn val="ctr"/>
        <c:lblOffset val="100"/>
        <c:noMultiLvlLbl val="0"/>
      </c:catAx>
      <c:valAx>
        <c:axId val="335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17793"/>
        <c:axId val="62226920"/>
      </c:barChart>
      <c:catAx>
        <c:axId val="856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920"/>
        <c:auto val="1"/>
        <c:lblAlgn val="ctr"/>
        <c:lblOffset val="100"/>
        <c:noMultiLvlLbl val="0"/>
      </c:catAx>
      <c:valAx>
        <c:axId val="622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2675"/>
        <c:axId val="85704410"/>
      </c:barChart>
      <c:catAx>
        <c:axId val="686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10"/>
        <c:auto val="1"/>
        <c:lblAlgn val="ctr"/>
        <c:lblOffset val="100"/>
        <c:noMultiLvlLbl val="0"/>
      </c:catAx>
      <c:valAx>
        <c:axId val="857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28435"/>
        <c:axId val="89206634"/>
      </c:barChart>
      <c:catAx>
        <c:axId val="680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34"/>
        <c:auto val="1"/>
        <c:lblAlgn val="ctr"/>
        <c:lblOffset val="100"/>
        <c:noMultiLvlLbl val="0"/>
      </c:catAx>
      <c:valAx>
        <c:axId val="892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16173"/>
        <c:axId val="78883878"/>
      </c:barChart>
      <c:catAx>
        <c:axId val="871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878"/>
        <c:auto val="1"/>
        <c:lblAlgn val="ctr"/>
        <c:lblOffset val="100"/>
        <c:noMultiLvlLbl val="0"/>
      </c:catAx>
      <c:valAx>
        <c:axId val="788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5435"/>
        <c:axId val="98651157"/>
      </c:barChart>
      <c:catAx>
        <c:axId val="575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57"/>
        <c:auto val="1"/>
        <c:lblAlgn val="ctr"/>
        <c:lblOffset val="100"/>
        <c:noMultiLvlLbl val="0"/>
      </c:catAx>
      <c:valAx>
        <c:axId val="986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718"/>
        <c:axId val="32444487"/>
      </c:barChart>
      <c:catAx>
        <c:axId val="72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87"/>
        <c:auto val="1"/>
        <c:lblAlgn val="ctr"/>
        <c:lblOffset val="100"/>
        <c:noMultiLvlLbl val="0"/>
      </c:catAx>
      <c:valAx>
        <c:axId val="324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729"/>
        <c:axId val="88239354"/>
      </c:barChart>
      <c:catAx>
        <c:axId val="440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354"/>
        <c:auto val="1"/>
        <c:lblAlgn val="ctr"/>
        <c:lblOffset val="100"/>
        <c:noMultiLvlLbl val="0"/>
      </c:catAx>
      <c:valAx>
        <c:axId val="882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6557"/>
        <c:axId val="96576441"/>
      </c:barChart>
      <c:catAx>
        <c:axId val="583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441"/>
        <c:auto val="1"/>
        <c:lblAlgn val="ctr"/>
        <c:lblOffset val="100"/>
        <c:noMultiLvlLbl val="0"/>
      </c:catAx>
      <c:valAx>
        <c:axId val="96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8002"/>
        <c:axId val="338276"/>
      </c:barChart>
      <c:catAx>
        <c:axId val="68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6"/>
        <c:auto val="1"/>
        <c:lblAlgn val="ctr"/>
        <c:lblOffset val="100"/>
        <c:noMultiLvlLbl val="0"/>
      </c:catAx>
      <c:valAx>
        <c:axId val="3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8525"/>
        <c:axId val="40748492"/>
      </c:barChart>
      <c:catAx>
        <c:axId val="624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492"/>
        <c:auto val="1"/>
        <c:lblAlgn val="ctr"/>
        <c:lblOffset val="100"/>
        <c:noMultiLvlLbl val="0"/>
      </c:catAx>
      <c:valAx>
        <c:axId val="407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21811"/>
        <c:axId val="43221399"/>
      </c:barChart>
      <c:catAx>
        <c:axId val="870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399"/>
        <c:auto val="1"/>
        <c:lblAlgn val="ctr"/>
        <c:lblOffset val="100"/>
        <c:noMultiLvlLbl val="0"/>
      </c:catAx>
      <c:valAx>
        <c:axId val="432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