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0612"/>
        <c:axId val="12986625"/>
      </c:barChart>
      <c:catAx>
        <c:axId val="628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25"/>
        <c:auto val="1"/>
        <c:lblAlgn val="ctr"/>
        <c:lblOffset val="100"/>
        <c:noMultiLvlLbl val="0"/>
      </c:catAx>
      <c:valAx>
        <c:axId val="129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7690"/>
        <c:axId val="59982658"/>
      </c:barChart>
      <c:catAx>
        <c:axId val="797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58"/>
        <c:auto val="1"/>
        <c:lblAlgn val="ctr"/>
        <c:lblOffset val="100"/>
        <c:noMultiLvlLbl val="0"/>
      </c:catAx>
      <c:valAx>
        <c:axId val="599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35179"/>
        <c:axId val="37101926"/>
      </c:barChart>
      <c:catAx>
        <c:axId val="572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26"/>
        <c:auto val="1"/>
        <c:lblAlgn val="ctr"/>
        <c:lblOffset val="100"/>
        <c:noMultiLvlLbl val="0"/>
      </c:catAx>
      <c:valAx>
        <c:axId val="371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8185"/>
        <c:axId val="47924732"/>
      </c:barChart>
      <c:catAx>
        <c:axId val="649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732"/>
        <c:auto val="1"/>
        <c:lblAlgn val="ctr"/>
        <c:lblOffset val="100"/>
        <c:noMultiLvlLbl val="0"/>
      </c:catAx>
      <c:valAx>
        <c:axId val="479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19043"/>
        <c:axId val="27376322"/>
      </c:barChart>
      <c:catAx>
        <c:axId val="256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322"/>
        <c:auto val="1"/>
        <c:lblAlgn val="ctr"/>
        <c:lblOffset val="100"/>
        <c:noMultiLvlLbl val="0"/>
      </c:catAx>
      <c:valAx>
        <c:axId val="273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00436"/>
        <c:axId val="7086788"/>
      </c:barChart>
      <c:catAx>
        <c:axId val="491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8"/>
        <c:auto val="1"/>
        <c:lblAlgn val="ctr"/>
        <c:lblOffset val="100"/>
        <c:noMultiLvlLbl val="0"/>
      </c:catAx>
      <c:valAx>
        <c:axId val="70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3674"/>
        <c:axId val="69751272"/>
      </c:barChart>
      <c:catAx>
        <c:axId val="138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72"/>
        <c:auto val="1"/>
        <c:lblAlgn val="ctr"/>
        <c:lblOffset val="100"/>
        <c:noMultiLvlLbl val="0"/>
      </c:catAx>
      <c:valAx>
        <c:axId val="697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25165"/>
        <c:axId val="42374737"/>
      </c:barChart>
      <c:catAx>
        <c:axId val="772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737"/>
        <c:auto val="1"/>
        <c:lblAlgn val="ctr"/>
        <c:lblOffset val="100"/>
        <c:noMultiLvlLbl val="0"/>
      </c:catAx>
      <c:valAx>
        <c:axId val="423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01479"/>
        <c:axId val="98777862"/>
      </c:barChart>
      <c:catAx>
        <c:axId val="6970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62"/>
        <c:auto val="1"/>
        <c:lblAlgn val="ctr"/>
        <c:lblOffset val="100"/>
        <c:noMultiLvlLbl val="0"/>
      </c:catAx>
      <c:valAx>
        <c:axId val="987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6923"/>
        <c:axId val="81999985"/>
      </c:barChart>
      <c:catAx>
        <c:axId val="731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85"/>
        <c:auto val="1"/>
        <c:lblAlgn val="ctr"/>
        <c:lblOffset val="100"/>
        <c:noMultiLvlLbl val="0"/>
      </c:catAx>
      <c:valAx>
        <c:axId val="819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92614"/>
        <c:axId val="83355089"/>
      </c:barChart>
      <c:catAx>
        <c:axId val="299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089"/>
        <c:auto val="1"/>
        <c:lblAlgn val="ctr"/>
        <c:lblOffset val="100"/>
        <c:noMultiLvlLbl val="0"/>
      </c:catAx>
      <c:valAx>
        <c:axId val="833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7038"/>
        <c:axId val="91184768"/>
      </c:barChart>
      <c:catAx>
        <c:axId val="772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768"/>
        <c:auto val="1"/>
        <c:lblAlgn val="ctr"/>
        <c:lblOffset val="100"/>
        <c:noMultiLvlLbl val="0"/>
      </c:catAx>
      <c:valAx>
        <c:axId val="911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15849"/>
        <c:axId val="25374084"/>
      </c:barChart>
      <c:catAx>
        <c:axId val="833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84"/>
        <c:auto val="1"/>
        <c:lblAlgn val="ctr"/>
        <c:lblOffset val="100"/>
        <c:noMultiLvlLbl val="0"/>
      </c:catAx>
      <c:valAx>
        <c:axId val="253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7550"/>
        <c:axId val="72971657"/>
      </c:barChart>
      <c:catAx>
        <c:axId val="3413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657"/>
        <c:auto val="1"/>
        <c:lblAlgn val="ctr"/>
        <c:lblOffset val="100"/>
        <c:noMultiLvlLbl val="0"/>
      </c:catAx>
      <c:valAx>
        <c:axId val="729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59166"/>
        <c:axId val="2058317"/>
      </c:barChart>
      <c:catAx>
        <c:axId val="894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17"/>
        <c:auto val="1"/>
        <c:lblAlgn val="ctr"/>
        <c:lblOffset val="100"/>
        <c:noMultiLvlLbl val="0"/>
      </c:catAx>
      <c:valAx>
        <c:axId val="20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75709"/>
        <c:axId val="5558695"/>
      </c:barChart>
      <c:catAx>
        <c:axId val="244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5"/>
        <c:auto val="1"/>
        <c:lblAlgn val="ctr"/>
        <c:lblOffset val="100"/>
        <c:noMultiLvlLbl val="0"/>
      </c:catAx>
      <c:valAx>
        <c:axId val="55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17121"/>
        <c:axId val="8813437"/>
      </c:barChart>
      <c:catAx>
        <c:axId val="803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37"/>
        <c:auto val="1"/>
        <c:lblAlgn val="ctr"/>
        <c:lblOffset val="100"/>
        <c:noMultiLvlLbl val="0"/>
      </c:catAx>
      <c:valAx>
        <c:axId val="88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38155"/>
        <c:axId val="75459520"/>
      </c:barChart>
      <c:catAx>
        <c:axId val="651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20"/>
        <c:auto val="1"/>
        <c:lblAlgn val="ctr"/>
        <c:lblOffset val="100"/>
        <c:noMultiLvlLbl val="0"/>
      </c:catAx>
      <c:valAx>
        <c:axId val="754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