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43676"/>
        <c:axId val="78838288"/>
      </c:scatterChart>
      <c:valAx>
        <c:axId val="816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88"/>
        <c:crossesAt val="0"/>
        <c:crossBetween val="midCat"/>
      </c:valAx>
      <c:valAx>
        <c:axId val="7883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8611"/>
        <c:axId val="63670717"/>
      </c:scatterChart>
      <c:valAx>
        <c:axId val="658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17"/>
        <c:crossesAt val="0"/>
        <c:crossBetween val="midCat"/>
      </c:valAx>
      <c:valAx>
        <c:axId val="6367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9364"/>
        <c:axId val="17356878"/>
      </c:scatterChart>
      <c:valAx>
        <c:axId val="9583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78"/>
        <c:crossesAt val="0"/>
        <c:crossBetween val="midCat"/>
      </c:valAx>
      <c:valAx>
        <c:axId val="1735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1507"/>
        <c:axId val="66066100"/>
      </c:scatterChart>
      <c:valAx>
        <c:axId val="2516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100"/>
        <c:crossesAt val="0"/>
        <c:crossBetween val="midCat"/>
      </c:valAx>
      <c:valAx>
        <c:axId val="6606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