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03107"/>
        <c:axId val="50306800"/>
      </c:scatterChart>
      <c:valAx>
        <c:axId val="9520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800"/>
        <c:crossesAt val="0"/>
        <c:crossBetween val="midCat"/>
      </c:valAx>
      <c:valAx>
        <c:axId val="5030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83564"/>
        <c:axId val="28922380"/>
      </c:scatterChart>
      <c:valAx>
        <c:axId val="3798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380"/>
        <c:crossesAt val="0"/>
        <c:crossBetween val="midCat"/>
      </c:valAx>
      <c:valAx>
        <c:axId val="2892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55652"/>
        <c:axId val="70096078"/>
      </c:scatterChart>
      <c:valAx>
        <c:axId val="7745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078"/>
        <c:crossesAt val="0"/>
        <c:crossBetween val="midCat"/>
      </c:valAx>
      <c:valAx>
        <c:axId val="7009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8437"/>
        <c:axId val="56977453"/>
      </c:scatterChart>
      <c:valAx>
        <c:axId val="8736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53"/>
        <c:crossesAt val="0"/>
        <c:crossBetween val="midCat"/>
      </c:valAx>
      <c:valAx>
        <c:axId val="5697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