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84566"/>
        <c:axId val="43719630"/>
      </c:barChart>
      <c:catAx>
        <c:axId val="4368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630"/>
        <c:auto val="1"/>
        <c:lblAlgn val="ctr"/>
        <c:lblOffset val="100"/>
        <c:noMultiLvlLbl val="0"/>
      </c:catAx>
      <c:valAx>
        <c:axId val="4371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29762"/>
        <c:axId val="80361698"/>
      </c:barChart>
      <c:catAx>
        <c:axId val="6082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698"/>
        <c:auto val="1"/>
        <c:lblAlgn val="ctr"/>
        <c:lblOffset val="100"/>
        <c:noMultiLvlLbl val="0"/>
      </c:catAx>
      <c:valAx>
        <c:axId val="8036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94505"/>
        <c:axId val="16818567"/>
      </c:barChart>
      <c:catAx>
        <c:axId val="6549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567"/>
        <c:auto val="1"/>
        <c:lblAlgn val="ctr"/>
        <c:lblOffset val="100"/>
        <c:noMultiLvlLbl val="0"/>
      </c:catAx>
      <c:valAx>
        <c:axId val="1681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72881"/>
        <c:axId val="33380869"/>
      </c:barChart>
      <c:catAx>
        <c:axId val="2027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869"/>
        <c:auto val="1"/>
        <c:lblAlgn val="ctr"/>
        <c:lblOffset val="100"/>
        <c:noMultiLvlLbl val="0"/>
      </c:catAx>
      <c:valAx>
        <c:axId val="3338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19078"/>
        <c:axId val="8471717"/>
      </c:barChart>
      <c:catAx>
        <c:axId val="2021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717"/>
        <c:auto val="1"/>
        <c:lblAlgn val="ctr"/>
        <c:lblOffset val="100"/>
        <c:noMultiLvlLbl val="0"/>
      </c:catAx>
      <c:valAx>
        <c:axId val="847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13881"/>
        <c:axId val="92319257"/>
      </c:barChart>
      <c:catAx>
        <c:axId val="3761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257"/>
        <c:auto val="1"/>
        <c:lblAlgn val="ctr"/>
        <c:lblOffset val="100"/>
        <c:noMultiLvlLbl val="0"/>
      </c:catAx>
      <c:valAx>
        <c:axId val="9231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28995"/>
        <c:axId val="15481359"/>
      </c:barChart>
      <c:catAx>
        <c:axId val="8032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359"/>
        <c:auto val="1"/>
        <c:lblAlgn val="ctr"/>
        <c:lblOffset val="100"/>
        <c:noMultiLvlLbl val="0"/>
      </c:catAx>
      <c:valAx>
        <c:axId val="1548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574275"/>
        <c:axId val="91541147"/>
      </c:barChart>
      <c:catAx>
        <c:axId val="2657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147"/>
        <c:auto val="1"/>
        <c:lblAlgn val="ctr"/>
        <c:lblOffset val="100"/>
        <c:noMultiLvlLbl val="0"/>
      </c:catAx>
      <c:valAx>
        <c:axId val="9154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11170"/>
        <c:axId val="96947526"/>
      </c:barChart>
      <c:catAx>
        <c:axId val="7361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526"/>
        <c:auto val="1"/>
        <c:lblAlgn val="ctr"/>
        <c:lblOffset val="100"/>
        <c:noMultiLvlLbl val="0"/>
      </c:catAx>
      <c:valAx>
        <c:axId val="9694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30173"/>
        <c:axId val="52782290"/>
      </c:barChart>
      <c:catAx>
        <c:axId val="9103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290"/>
        <c:auto val="1"/>
        <c:lblAlgn val="ctr"/>
        <c:lblOffset val="100"/>
        <c:noMultiLvlLbl val="0"/>
      </c:catAx>
      <c:valAx>
        <c:axId val="5278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97505"/>
        <c:axId val="61334504"/>
      </c:barChart>
      <c:catAx>
        <c:axId val="5179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504"/>
        <c:auto val="1"/>
        <c:lblAlgn val="ctr"/>
        <c:lblOffset val="100"/>
        <c:noMultiLvlLbl val="0"/>
      </c:catAx>
      <c:valAx>
        <c:axId val="6133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35387"/>
        <c:axId val="2739919"/>
      </c:barChart>
      <c:catAx>
        <c:axId val="1213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919"/>
        <c:auto val="1"/>
        <c:lblAlgn val="ctr"/>
        <c:lblOffset val="100"/>
        <c:noMultiLvlLbl val="0"/>
      </c:catAx>
      <c:valAx>
        <c:axId val="273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49441"/>
        <c:axId val="2238105"/>
      </c:barChart>
      <c:catAx>
        <c:axId val="5934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105"/>
        <c:auto val="1"/>
        <c:lblAlgn val="ctr"/>
        <c:lblOffset val="100"/>
        <c:noMultiLvlLbl val="0"/>
      </c:catAx>
      <c:valAx>
        <c:axId val="223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22909"/>
        <c:axId val="51866820"/>
      </c:barChart>
      <c:catAx>
        <c:axId val="2002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820"/>
        <c:auto val="1"/>
        <c:lblAlgn val="ctr"/>
        <c:lblOffset val="100"/>
        <c:noMultiLvlLbl val="0"/>
      </c:catAx>
      <c:valAx>
        <c:axId val="5186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55452"/>
        <c:axId val="4851327"/>
      </c:barChart>
      <c:catAx>
        <c:axId val="1955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27"/>
        <c:auto val="1"/>
        <c:lblAlgn val="ctr"/>
        <c:lblOffset val="100"/>
        <c:noMultiLvlLbl val="0"/>
      </c:catAx>
      <c:valAx>
        <c:axId val="485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67426"/>
        <c:axId val="24968783"/>
      </c:barChart>
      <c:catAx>
        <c:axId val="6756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783"/>
        <c:auto val="1"/>
        <c:lblAlgn val="ctr"/>
        <c:lblOffset val="100"/>
        <c:noMultiLvlLbl val="0"/>
      </c:catAx>
      <c:valAx>
        <c:axId val="2496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8036"/>
        <c:axId val="28464282"/>
      </c:barChart>
      <c:catAx>
        <c:axId val="926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282"/>
        <c:auto val="1"/>
        <c:lblAlgn val="ctr"/>
        <c:lblOffset val="100"/>
        <c:noMultiLvlLbl val="0"/>
      </c:catAx>
      <c:valAx>
        <c:axId val="2846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90938"/>
        <c:axId val="39245801"/>
      </c:barChart>
      <c:catAx>
        <c:axId val="7739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801"/>
        <c:auto val="1"/>
        <c:lblAlgn val="ctr"/>
        <c:lblOffset val="100"/>
        <c:noMultiLvlLbl val="0"/>
      </c:catAx>
      <c:valAx>
        <c:axId val="3924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