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03978"/>
        <c:axId val="8364179"/>
      </c:scatterChart>
      <c:valAx>
        <c:axId val="4050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79"/>
        <c:crossesAt val="0"/>
        <c:crossBetween val="midCat"/>
      </c:valAx>
      <c:valAx>
        <c:axId val="836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1228"/>
        <c:axId val="7763410"/>
      </c:scatterChart>
      <c:valAx>
        <c:axId val="490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10"/>
        <c:crossesAt val="0"/>
        <c:crossBetween val="midCat"/>
      </c:valAx>
      <c:valAx>
        <c:axId val="7763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1779"/>
        <c:axId val="8492745"/>
      </c:scatterChart>
      <c:valAx>
        <c:axId val="187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45"/>
        <c:crossesAt val="0"/>
        <c:crossBetween val="midCat"/>
      </c:valAx>
      <c:valAx>
        <c:axId val="849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8096"/>
        <c:axId val="25834483"/>
      </c:scatterChart>
      <c:valAx>
        <c:axId val="449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483"/>
        <c:crossesAt val="0"/>
        <c:crossBetween val="midCat"/>
      </c:valAx>
      <c:valAx>
        <c:axId val="2583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