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8952"/>
        <c:axId val="48221288"/>
      </c:barChart>
      <c:catAx>
        <c:axId val="277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88"/>
        <c:auto val="1"/>
        <c:lblAlgn val="ctr"/>
        <c:lblOffset val="100"/>
        <c:noMultiLvlLbl val="0"/>
      </c:catAx>
      <c:valAx>
        <c:axId val="482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5215"/>
        <c:axId val="6501798"/>
      </c:barChart>
      <c:catAx>
        <c:axId val="825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98"/>
        <c:auto val="1"/>
        <c:lblAlgn val="ctr"/>
        <c:lblOffset val="100"/>
        <c:noMultiLvlLbl val="0"/>
      </c:catAx>
      <c:valAx>
        <c:axId val="65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12729"/>
        <c:axId val="55042877"/>
      </c:barChart>
      <c:catAx>
        <c:axId val="688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877"/>
        <c:auto val="1"/>
        <c:lblAlgn val="ctr"/>
        <c:lblOffset val="100"/>
        <c:noMultiLvlLbl val="0"/>
      </c:catAx>
      <c:valAx>
        <c:axId val="550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65844"/>
        <c:axId val="59141539"/>
      </c:barChart>
      <c:catAx>
        <c:axId val="4236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39"/>
        <c:auto val="1"/>
        <c:lblAlgn val="ctr"/>
        <c:lblOffset val="100"/>
        <c:noMultiLvlLbl val="0"/>
      </c:catAx>
      <c:valAx>
        <c:axId val="591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53984"/>
        <c:axId val="82532567"/>
      </c:barChart>
      <c:catAx>
        <c:axId val="272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567"/>
        <c:auto val="1"/>
        <c:lblAlgn val="ctr"/>
        <c:lblOffset val="100"/>
        <c:noMultiLvlLbl val="0"/>
      </c:catAx>
      <c:valAx>
        <c:axId val="825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8520"/>
        <c:axId val="82261869"/>
      </c:barChart>
      <c:catAx>
        <c:axId val="646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69"/>
        <c:auto val="1"/>
        <c:lblAlgn val="ctr"/>
        <c:lblOffset val="100"/>
        <c:noMultiLvlLbl val="0"/>
      </c:catAx>
      <c:valAx>
        <c:axId val="822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399"/>
        <c:axId val="89565591"/>
      </c:barChart>
      <c:catAx>
        <c:axId val="54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91"/>
        <c:auto val="1"/>
        <c:lblAlgn val="ctr"/>
        <c:lblOffset val="100"/>
        <c:noMultiLvlLbl val="0"/>
      </c:catAx>
      <c:valAx>
        <c:axId val="895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5124"/>
        <c:axId val="77262074"/>
      </c:barChart>
      <c:catAx>
        <c:axId val="387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074"/>
        <c:auto val="1"/>
        <c:lblAlgn val="ctr"/>
        <c:lblOffset val="100"/>
        <c:noMultiLvlLbl val="0"/>
      </c:catAx>
      <c:valAx>
        <c:axId val="772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2947"/>
        <c:axId val="27862470"/>
      </c:barChart>
      <c:catAx>
        <c:axId val="486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70"/>
        <c:auto val="1"/>
        <c:lblAlgn val="ctr"/>
        <c:lblOffset val="100"/>
        <c:noMultiLvlLbl val="0"/>
      </c:catAx>
      <c:valAx>
        <c:axId val="278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4068"/>
        <c:axId val="69616678"/>
      </c:barChart>
      <c:catAx>
        <c:axId val="510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678"/>
        <c:auto val="1"/>
        <c:lblAlgn val="ctr"/>
        <c:lblOffset val="100"/>
        <c:noMultiLvlLbl val="0"/>
      </c:catAx>
      <c:valAx>
        <c:axId val="696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5147"/>
        <c:axId val="94395982"/>
      </c:barChart>
      <c:catAx>
        <c:axId val="6975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82"/>
        <c:auto val="1"/>
        <c:lblAlgn val="ctr"/>
        <c:lblOffset val="100"/>
        <c:noMultiLvlLbl val="0"/>
      </c:catAx>
      <c:valAx>
        <c:axId val="943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1704"/>
        <c:axId val="67147951"/>
      </c:barChart>
      <c:catAx>
        <c:axId val="430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51"/>
        <c:auto val="1"/>
        <c:lblAlgn val="ctr"/>
        <c:lblOffset val="100"/>
        <c:noMultiLvlLbl val="0"/>
      </c:catAx>
      <c:valAx>
        <c:axId val="671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6049"/>
        <c:axId val="78011512"/>
      </c:barChart>
      <c:catAx>
        <c:axId val="889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12"/>
        <c:auto val="1"/>
        <c:lblAlgn val="ctr"/>
        <c:lblOffset val="100"/>
        <c:noMultiLvlLbl val="0"/>
      </c:catAx>
      <c:valAx>
        <c:axId val="780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0056"/>
        <c:axId val="60583997"/>
      </c:barChart>
      <c:catAx>
        <c:axId val="167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97"/>
        <c:auto val="1"/>
        <c:lblAlgn val="ctr"/>
        <c:lblOffset val="100"/>
        <c:noMultiLvlLbl val="0"/>
      </c:catAx>
      <c:valAx>
        <c:axId val="6058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6002"/>
        <c:axId val="84529276"/>
      </c:barChart>
      <c:catAx>
        <c:axId val="861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276"/>
        <c:auto val="1"/>
        <c:lblAlgn val="ctr"/>
        <c:lblOffset val="100"/>
        <c:noMultiLvlLbl val="0"/>
      </c:catAx>
      <c:valAx>
        <c:axId val="845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797"/>
        <c:axId val="63380626"/>
      </c:barChart>
      <c:catAx>
        <c:axId val="13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26"/>
        <c:auto val="1"/>
        <c:lblAlgn val="ctr"/>
        <c:lblOffset val="100"/>
        <c:noMultiLvlLbl val="0"/>
      </c:catAx>
      <c:valAx>
        <c:axId val="633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2113"/>
        <c:axId val="36801489"/>
      </c:barChart>
      <c:catAx>
        <c:axId val="562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89"/>
        <c:auto val="1"/>
        <c:lblAlgn val="ctr"/>
        <c:lblOffset val="100"/>
        <c:noMultiLvlLbl val="0"/>
      </c:catAx>
      <c:valAx>
        <c:axId val="368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3075"/>
        <c:axId val="58260784"/>
      </c:barChart>
      <c:catAx>
        <c:axId val="4562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84"/>
        <c:auto val="1"/>
        <c:lblAlgn val="ctr"/>
        <c:lblOffset val="100"/>
        <c:noMultiLvlLbl val="0"/>
      </c:catAx>
      <c:valAx>
        <c:axId val="582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