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81670"/>
        <c:axId val="86727112"/>
      </c:scatterChart>
      <c:valAx>
        <c:axId val="81781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112"/>
        <c:crossesAt val="0"/>
        <c:crossBetween val="midCat"/>
      </c:valAx>
      <c:valAx>
        <c:axId val="86727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75965"/>
        <c:axId val="45291003"/>
      </c:scatterChart>
      <c:valAx>
        <c:axId val="13175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1003"/>
        <c:crossesAt val="0"/>
        <c:crossBetween val="midCat"/>
      </c:valAx>
      <c:valAx>
        <c:axId val="45291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29332"/>
        <c:axId val="73061917"/>
      </c:scatterChart>
      <c:valAx>
        <c:axId val="40029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917"/>
        <c:crossesAt val="0"/>
        <c:crossBetween val="midCat"/>
      </c:valAx>
      <c:valAx>
        <c:axId val="73061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85225"/>
        <c:axId val="90149738"/>
      </c:scatterChart>
      <c:valAx>
        <c:axId val="37785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9738"/>
        <c:crossesAt val="0"/>
        <c:crossBetween val="midCat"/>
      </c:valAx>
      <c:valAx>
        <c:axId val="90149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