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1948"/>
        <c:axId val="74227926"/>
      </c:barChart>
      <c:catAx>
        <c:axId val="897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926"/>
        <c:auto val="1"/>
        <c:lblAlgn val="ctr"/>
        <c:lblOffset val="100"/>
        <c:noMultiLvlLbl val="0"/>
      </c:catAx>
      <c:valAx>
        <c:axId val="742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427"/>
        <c:axId val="64516145"/>
      </c:barChart>
      <c:catAx>
        <c:axId val="26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45"/>
        <c:auto val="1"/>
        <c:lblAlgn val="ctr"/>
        <c:lblOffset val="100"/>
        <c:noMultiLvlLbl val="0"/>
      </c:catAx>
      <c:valAx>
        <c:axId val="645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6853"/>
        <c:axId val="44744337"/>
      </c:barChart>
      <c:catAx>
        <c:axId val="349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37"/>
        <c:auto val="1"/>
        <c:lblAlgn val="ctr"/>
        <c:lblOffset val="100"/>
        <c:noMultiLvlLbl val="0"/>
      </c:catAx>
      <c:valAx>
        <c:axId val="447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7793"/>
        <c:axId val="43900645"/>
      </c:barChart>
      <c:catAx>
        <c:axId val="15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45"/>
        <c:auto val="1"/>
        <c:lblAlgn val="ctr"/>
        <c:lblOffset val="100"/>
        <c:noMultiLvlLbl val="0"/>
      </c:catAx>
      <c:valAx>
        <c:axId val="439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4351"/>
        <c:axId val="78430933"/>
      </c:barChart>
      <c:catAx>
        <c:axId val="145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33"/>
        <c:auto val="1"/>
        <c:lblAlgn val="ctr"/>
        <c:lblOffset val="100"/>
        <c:noMultiLvlLbl val="0"/>
      </c:catAx>
      <c:valAx>
        <c:axId val="784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93307"/>
        <c:axId val="25126405"/>
      </c:barChart>
      <c:catAx>
        <c:axId val="747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405"/>
        <c:auto val="1"/>
        <c:lblAlgn val="ctr"/>
        <c:lblOffset val="100"/>
        <c:noMultiLvlLbl val="0"/>
      </c:catAx>
      <c:valAx>
        <c:axId val="251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8019"/>
        <c:axId val="50568054"/>
      </c:barChart>
      <c:catAx>
        <c:axId val="435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054"/>
        <c:auto val="1"/>
        <c:lblAlgn val="ctr"/>
        <c:lblOffset val="100"/>
        <c:noMultiLvlLbl val="0"/>
      </c:catAx>
      <c:valAx>
        <c:axId val="505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1275"/>
        <c:axId val="83554031"/>
      </c:barChart>
      <c:catAx>
        <c:axId val="300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031"/>
        <c:auto val="1"/>
        <c:lblAlgn val="ctr"/>
        <c:lblOffset val="100"/>
        <c:noMultiLvlLbl val="0"/>
      </c:catAx>
      <c:valAx>
        <c:axId val="835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07653"/>
        <c:axId val="80685981"/>
      </c:barChart>
      <c:catAx>
        <c:axId val="856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981"/>
        <c:auto val="1"/>
        <c:lblAlgn val="ctr"/>
        <c:lblOffset val="100"/>
        <c:noMultiLvlLbl val="0"/>
      </c:catAx>
      <c:valAx>
        <c:axId val="806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6607"/>
        <c:axId val="60091464"/>
      </c:barChart>
      <c:catAx>
        <c:axId val="80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64"/>
        <c:auto val="1"/>
        <c:lblAlgn val="ctr"/>
        <c:lblOffset val="100"/>
        <c:noMultiLvlLbl val="0"/>
      </c:catAx>
      <c:valAx>
        <c:axId val="600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28832"/>
        <c:axId val="90339141"/>
      </c:barChart>
      <c:catAx>
        <c:axId val="339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41"/>
        <c:auto val="1"/>
        <c:lblAlgn val="ctr"/>
        <c:lblOffset val="100"/>
        <c:noMultiLvlLbl val="0"/>
      </c:catAx>
      <c:valAx>
        <c:axId val="90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3485"/>
        <c:axId val="29897038"/>
      </c:barChart>
      <c:catAx>
        <c:axId val="900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38"/>
        <c:auto val="1"/>
        <c:lblAlgn val="ctr"/>
        <c:lblOffset val="100"/>
        <c:noMultiLvlLbl val="0"/>
      </c:catAx>
      <c:valAx>
        <c:axId val="298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4041"/>
        <c:axId val="34101093"/>
      </c:barChart>
      <c:catAx>
        <c:axId val="392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93"/>
        <c:auto val="1"/>
        <c:lblAlgn val="ctr"/>
        <c:lblOffset val="100"/>
        <c:noMultiLvlLbl val="0"/>
      </c:catAx>
      <c:valAx>
        <c:axId val="341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80276"/>
        <c:axId val="71341386"/>
      </c:barChart>
      <c:catAx>
        <c:axId val="695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86"/>
        <c:auto val="1"/>
        <c:lblAlgn val="ctr"/>
        <c:lblOffset val="100"/>
        <c:noMultiLvlLbl val="0"/>
      </c:catAx>
      <c:valAx>
        <c:axId val="713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82281"/>
        <c:axId val="61910416"/>
      </c:barChart>
      <c:catAx>
        <c:axId val="540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16"/>
        <c:auto val="1"/>
        <c:lblAlgn val="ctr"/>
        <c:lblOffset val="100"/>
        <c:noMultiLvlLbl val="0"/>
      </c:catAx>
      <c:valAx>
        <c:axId val="619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0481"/>
        <c:axId val="8313072"/>
      </c:barChart>
      <c:catAx>
        <c:axId val="753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2"/>
        <c:auto val="1"/>
        <c:lblAlgn val="ctr"/>
        <c:lblOffset val="100"/>
        <c:noMultiLvlLbl val="0"/>
      </c:catAx>
      <c:valAx>
        <c:axId val="83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822"/>
        <c:axId val="16665907"/>
      </c:barChart>
      <c:catAx>
        <c:axId val="93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907"/>
        <c:auto val="1"/>
        <c:lblAlgn val="ctr"/>
        <c:lblOffset val="100"/>
        <c:noMultiLvlLbl val="0"/>
      </c:catAx>
      <c:valAx>
        <c:axId val="166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37987"/>
        <c:axId val="97242032"/>
      </c:barChart>
      <c:catAx>
        <c:axId val="804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032"/>
        <c:auto val="1"/>
        <c:lblAlgn val="ctr"/>
        <c:lblOffset val="100"/>
        <c:noMultiLvlLbl val="0"/>
      </c:catAx>
      <c:valAx>
        <c:axId val="972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