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00247"/>
        <c:axId val="10872492"/>
      </c:scatterChart>
      <c:valAx>
        <c:axId val="6510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492"/>
        <c:crossesAt val="0"/>
        <c:crossBetween val="midCat"/>
      </c:valAx>
      <c:valAx>
        <c:axId val="1087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56863"/>
        <c:axId val="34101852"/>
      </c:scatterChart>
      <c:valAx>
        <c:axId val="4435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852"/>
        <c:crossesAt val="0"/>
        <c:crossBetween val="midCat"/>
      </c:valAx>
      <c:valAx>
        <c:axId val="3410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7900"/>
        <c:axId val="90158052"/>
      </c:scatterChart>
      <c:valAx>
        <c:axId val="6043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052"/>
        <c:crossesAt val="0"/>
        <c:crossBetween val="midCat"/>
      </c:valAx>
      <c:valAx>
        <c:axId val="9015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56081"/>
        <c:axId val="61638208"/>
      </c:scatterChart>
      <c:valAx>
        <c:axId val="5165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208"/>
        <c:crossesAt val="0"/>
        <c:crossBetween val="midCat"/>
      </c:valAx>
      <c:valAx>
        <c:axId val="6163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