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5195"/>
        <c:axId val="92920025"/>
      </c:barChart>
      <c:catAx>
        <c:axId val="450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025"/>
        <c:auto val="1"/>
        <c:lblAlgn val="ctr"/>
        <c:lblOffset val="100"/>
        <c:noMultiLvlLbl val="0"/>
      </c:catAx>
      <c:valAx>
        <c:axId val="9292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23789"/>
        <c:axId val="11852476"/>
      </c:barChart>
      <c:catAx>
        <c:axId val="3152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476"/>
        <c:auto val="1"/>
        <c:lblAlgn val="ctr"/>
        <c:lblOffset val="100"/>
        <c:noMultiLvlLbl val="0"/>
      </c:catAx>
      <c:valAx>
        <c:axId val="118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96656"/>
        <c:axId val="58429693"/>
      </c:barChart>
      <c:catAx>
        <c:axId val="8089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693"/>
        <c:auto val="1"/>
        <c:lblAlgn val="ctr"/>
        <c:lblOffset val="100"/>
        <c:noMultiLvlLbl val="0"/>
      </c:catAx>
      <c:valAx>
        <c:axId val="5842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94617"/>
        <c:axId val="39567027"/>
      </c:barChart>
      <c:catAx>
        <c:axId val="2379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027"/>
        <c:auto val="1"/>
        <c:lblAlgn val="ctr"/>
        <c:lblOffset val="100"/>
        <c:noMultiLvlLbl val="0"/>
      </c:catAx>
      <c:valAx>
        <c:axId val="3956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34279"/>
        <c:axId val="62468692"/>
      </c:barChart>
      <c:catAx>
        <c:axId val="9253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692"/>
        <c:auto val="1"/>
        <c:lblAlgn val="ctr"/>
        <c:lblOffset val="100"/>
        <c:noMultiLvlLbl val="0"/>
      </c:catAx>
      <c:valAx>
        <c:axId val="6246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69647"/>
        <c:axId val="79231045"/>
      </c:barChart>
      <c:catAx>
        <c:axId val="8686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045"/>
        <c:auto val="1"/>
        <c:lblAlgn val="ctr"/>
        <c:lblOffset val="100"/>
        <c:noMultiLvlLbl val="0"/>
      </c:catAx>
      <c:valAx>
        <c:axId val="792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66225"/>
        <c:axId val="14651906"/>
      </c:barChart>
      <c:catAx>
        <c:axId val="6766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906"/>
        <c:auto val="1"/>
        <c:lblAlgn val="ctr"/>
        <c:lblOffset val="100"/>
        <c:noMultiLvlLbl val="0"/>
      </c:catAx>
      <c:valAx>
        <c:axId val="146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45186"/>
        <c:axId val="27708563"/>
      </c:barChart>
      <c:catAx>
        <c:axId val="9984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563"/>
        <c:auto val="1"/>
        <c:lblAlgn val="ctr"/>
        <c:lblOffset val="100"/>
        <c:noMultiLvlLbl val="0"/>
      </c:catAx>
      <c:valAx>
        <c:axId val="2770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66009"/>
        <c:axId val="82823513"/>
      </c:barChart>
      <c:catAx>
        <c:axId val="3346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513"/>
        <c:auto val="1"/>
        <c:lblAlgn val="ctr"/>
        <c:lblOffset val="100"/>
        <c:noMultiLvlLbl val="0"/>
      </c:catAx>
      <c:valAx>
        <c:axId val="8282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46246"/>
        <c:axId val="4822777"/>
      </c:barChart>
      <c:catAx>
        <c:axId val="1824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77"/>
        <c:auto val="1"/>
        <c:lblAlgn val="ctr"/>
        <c:lblOffset val="100"/>
        <c:noMultiLvlLbl val="0"/>
      </c:catAx>
      <c:valAx>
        <c:axId val="482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71407"/>
        <c:axId val="27183117"/>
      </c:barChart>
      <c:catAx>
        <c:axId val="7377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117"/>
        <c:auto val="1"/>
        <c:lblAlgn val="ctr"/>
        <c:lblOffset val="100"/>
        <c:noMultiLvlLbl val="0"/>
      </c:catAx>
      <c:valAx>
        <c:axId val="2718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26511"/>
        <c:axId val="65492960"/>
      </c:barChart>
      <c:catAx>
        <c:axId val="4122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960"/>
        <c:auto val="1"/>
        <c:lblAlgn val="ctr"/>
        <c:lblOffset val="100"/>
        <c:noMultiLvlLbl val="0"/>
      </c:catAx>
      <c:valAx>
        <c:axId val="6549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44278"/>
        <c:axId val="91659960"/>
      </c:barChart>
      <c:catAx>
        <c:axId val="4414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960"/>
        <c:auto val="1"/>
        <c:lblAlgn val="ctr"/>
        <c:lblOffset val="100"/>
        <c:noMultiLvlLbl val="0"/>
      </c:catAx>
      <c:valAx>
        <c:axId val="916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91022"/>
        <c:axId val="39150010"/>
      </c:barChart>
      <c:catAx>
        <c:axId val="2669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010"/>
        <c:auto val="1"/>
        <c:lblAlgn val="ctr"/>
        <c:lblOffset val="100"/>
        <c:noMultiLvlLbl val="0"/>
      </c:catAx>
      <c:valAx>
        <c:axId val="391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68403"/>
        <c:axId val="39607212"/>
      </c:barChart>
      <c:catAx>
        <c:axId val="6766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212"/>
        <c:auto val="1"/>
        <c:lblAlgn val="ctr"/>
        <c:lblOffset val="100"/>
        <c:noMultiLvlLbl val="0"/>
      </c:catAx>
      <c:valAx>
        <c:axId val="3960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06917"/>
        <c:axId val="25907856"/>
      </c:barChart>
      <c:catAx>
        <c:axId val="8840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856"/>
        <c:auto val="1"/>
        <c:lblAlgn val="ctr"/>
        <c:lblOffset val="100"/>
        <c:noMultiLvlLbl val="0"/>
      </c:catAx>
      <c:valAx>
        <c:axId val="259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86526"/>
        <c:axId val="43388738"/>
      </c:barChart>
      <c:catAx>
        <c:axId val="1088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738"/>
        <c:auto val="1"/>
        <c:lblAlgn val="ctr"/>
        <c:lblOffset val="100"/>
        <c:noMultiLvlLbl val="0"/>
      </c:catAx>
      <c:valAx>
        <c:axId val="4338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74231"/>
        <c:axId val="90305544"/>
      </c:barChart>
      <c:catAx>
        <c:axId val="3057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544"/>
        <c:auto val="1"/>
        <c:lblAlgn val="ctr"/>
        <c:lblOffset val="100"/>
        <c:noMultiLvlLbl val="0"/>
      </c:catAx>
      <c:valAx>
        <c:axId val="9030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