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56940"/>
        <c:axId val="3540789"/>
      </c:scatterChart>
      <c:valAx>
        <c:axId val="17456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89"/>
        <c:crossesAt val="0"/>
        <c:crossBetween val="midCat"/>
      </c:valAx>
      <c:valAx>
        <c:axId val="354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91972"/>
        <c:axId val="62727364"/>
      </c:scatterChart>
      <c:valAx>
        <c:axId val="6749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364"/>
        <c:crossesAt val="0"/>
        <c:crossBetween val="midCat"/>
      </c:valAx>
      <c:valAx>
        <c:axId val="6272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16417"/>
        <c:axId val="47883279"/>
      </c:scatterChart>
      <c:valAx>
        <c:axId val="29916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279"/>
        <c:crossesAt val="0"/>
        <c:crossBetween val="midCat"/>
      </c:valAx>
      <c:valAx>
        <c:axId val="47883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56853"/>
        <c:axId val="55305824"/>
      </c:scatterChart>
      <c:valAx>
        <c:axId val="8105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5824"/>
        <c:crossesAt val="0"/>
        <c:crossBetween val="midCat"/>
      </c:valAx>
      <c:valAx>
        <c:axId val="5530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