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18439"/>
        <c:axId val="97064161"/>
      </c:barChart>
      <c:catAx>
        <c:axId val="2531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161"/>
        <c:auto val="1"/>
        <c:lblAlgn val="ctr"/>
        <c:lblOffset val="100"/>
        <c:noMultiLvlLbl val="0"/>
      </c:catAx>
      <c:valAx>
        <c:axId val="970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96729"/>
        <c:axId val="77598767"/>
      </c:barChart>
      <c:catAx>
        <c:axId val="613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8767"/>
        <c:auto val="1"/>
        <c:lblAlgn val="ctr"/>
        <c:lblOffset val="100"/>
        <c:noMultiLvlLbl val="0"/>
      </c:catAx>
      <c:valAx>
        <c:axId val="7759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63799"/>
        <c:axId val="52590790"/>
      </c:barChart>
      <c:catAx>
        <c:axId val="4166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790"/>
        <c:auto val="1"/>
        <c:lblAlgn val="ctr"/>
        <c:lblOffset val="100"/>
        <c:noMultiLvlLbl val="0"/>
      </c:catAx>
      <c:valAx>
        <c:axId val="525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89943"/>
        <c:axId val="7515442"/>
      </c:barChart>
      <c:catAx>
        <c:axId val="6088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42"/>
        <c:auto val="1"/>
        <c:lblAlgn val="ctr"/>
        <c:lblOffset val="100"/>
        <c:noMultiLvlLbl val="0"/>
      </c:catAx>
      <c:valAx>
        <c:axId val="75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15821"/>
        <c:axId val="98351349"/>
      </c:barChart>
      <c:catAx>
        <c:axId val="631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349"/>
        <c:auto val="1"/>
        <c:lblAlgn val="ctr"/>
        <c:lblOffset val="100"/>
        <c:noMultiLvlLbl val="0"/>
      </c:catAx>
      <c:valAx>
        <c:axId val="9835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49035"/>
        <c:axId val="635290"/>
      </c:barChart>
      <c:catAx>
        <c:axId val="674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0"/>
        <c:auto val="1"/>
        <c:lblAlgn val="ctr"/>
        <c:lblOffset val="100"/>
        <c:noMultiLvlLbl val="0"/>
      </c:catAx>
      <c:valAx>
        <c:axId val="6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9731"/>
        <c:axId val="20996760"/>
      </c:barChart>
      <c:catAx>
        <c:axId val="6465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760"/>
        <c:auto val="1"/>
        <c:lblAlgn val="ctr"/>
        <c:lblOffset val="100"/>
        <c:noMultiLvlLbl val="0"/>
      </c:catAx>
      <c:valAx>
        <c:axId val="209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92188"/>
        <c:axId val="91801598"/>
      </c:barChart>
      <c:catAx>
        <c:axId val="6479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598"/>
        <c:auto val="1"/>
        <c:lblAlgn val="ctr"/>
        <c:lblOffset val="100"/>
        <c:noMultiLvlLbl val="0"/>
      </c:catAx>
      <c:valAx>
        <c:axId val="9180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6586"/>
        <c:axId val="6201787"/>
      </c:barChart>
      <c:catAx>
        <c:axId val="773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87"/>
        <c:auto val="1"/>
        <c:lblAlgn val="ctr"/>
        <c:lblOffset val="100"/>
        <c:noMultiLvlLbl val="0"/>
      </c:catAx>
      <c:valAx>
        <c:axId val="620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2725"/>
        <c:axId val="78323635"/>
      </c:barChart>
      <c:catAx>
        <c:axId val="482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635"/>
        <c:auto val="1"/>
        <c:lblAlgn val="ctr"/>
        <c:lblOffset val="100"/>
        <c:noMultiLvlLbl val="0"/>
      </c:catAx>
      <c:valAx>
        <c:axId val="7832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7994"/>
        <c:axId val="10252621"/>
      </c:barChart>
      <c:catAx>
        <c:axId val="838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621"/>
        <c:auto val="1"/>
        <c:lblAlgn val="ctr"/>
        <c:lblOffset val="100"/>
        <c:noMultiLvlLbl val="0"/>
      </c:catAx>
      <c:valAx>
        <c:axId val="1025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0583"/>
        <c:axId val="83700866"/>
      </c:barChart>
      <c:catAx>
        <c:axId val="446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866"/>
        <c:auto val="1"/>
        <c:lblAlgn val="ctr"/>
        <c:lblOffset val="100"/>
        <c:noMultiLvlLbl val="0"/>
      </c:catAx>
      <c:valAx>
        <c:axId val="837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55249"/>
        <c:axId val="14481421"/>
      </c:barChart>
      <c:catAx>
        <c:axId val="8325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421"/>
        <c:auto val="1"/>
        <c:lblAlgn val="ctr"/>
        <c:lblOffset val="100"/>
        <c:noMultiLvlLbl val="0"/>
      </c:catAx>
      <c:valAx>
        <c:axId val="144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39111"/>
        <c:axId val="6407907"/>
      </c:barChart>
      <c:catAx>
        <c:axId val="6093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07"/>
        <c:auto val="1"/>
        <c:lblAlgn val="ctr"/>
        <c:lblOffset val="100"/>
        <c:noMultiLvlLbl val="0"/>
      </c:catAx>
      <c:valAx>
        <c:axId val="64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35680"/>
        <c:axId val="5543349"/>
      </c:barChart>
      <c:catAx>
        <c:axId val="8473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49"/>
        <c:auto val="1"/>
        <c:lblAlgn val="ctr"/>
        <c:lblOffset val="100"/>
        <c:noMultiLvlLbl val="0"/>
      </c:catAx>
      <c:valAx>
        <c:axId val="55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28830"/>
        <c:axId val="77019225"/>
      </c:barChart>
      <c:catAx>
        <c:axId val="7172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225"/>
        <c:auto val="1"/>
        <c:lblAlgn val="ctr"/>
        <c:lblOffset val="100"/>
        <c:noMultiLvlLbl val="0"/>
      </c:catAx>
      <c:valAx>
        <c:axId val="770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37572"/>
        <c:axId val="19108509"/>
      </c:barChart>
      <c:catAx>
        <c:axId val="982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509"/>
        <c:auto val="1"/>
        <c:lblAlgn val="ctr"/>
        <c:lblOffset val="100"/>
        <c:noMultiLvlLbl val="0"/>
      </c:catAx>
      <c:valAx>
        <c:axId val="191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03278"/>
        <c:axId val="16995329"/>
      </c:barChart>
      <c:catAx>
        <c:axId val="8040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329"/>
        <c:auto val="1"/>
        <c:lblAlgn val="ctr"/>
        <c:lblOffset val="100"/>
        <c:noMultiLvlLbl val="0"/>
      </c:catAx>
      <c:valAx>
        <c:axId val="169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