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32572"/>
        <c:axId val="7529245"/>
      </c:scatterChart>
      <c:valAx>
        <c:axId val="73432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245"/>
        <c:crossesAt val="0"/>
        <c:crossBetween val="midCat"/>
      </c:valAx>
      <c:valAx>
        <c:axId val="7529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8185"/>
        <c:axId val="78956356"/>
      </c:scatterChart>
      <c:valAx>
        <c:axId val="6008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356"/>
        <c:crossesAt val="0"/>
        <c:crossBetween val="midCat"/>
      </c:valAx>
      <c:valAx>
        <c:axId val="78956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23070"/>
        <c:axId val="55215985"/>
      </c:scatterChart>
      <c:valAx>
        <c:axId val="96023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985"/>
        <c:crossesAt val="0"/>
        <c:crossBetween val="midCat"/>
      </c:valAx>
      <c:valAx>
        <c:axId val="55215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98600"/>
        <c:axId val="8531751"/>
      </c:scatterChart>
      <c:valAx>
        <c:axId val="31298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51"/>
        <c:crossesAt val="0"/>
        <c:crossBetween val="midCat"/>
      </c:valAx>
      <c:valAx>
        <c:axId val="8531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