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37547"/>
        <c:axId val="93635340"/>
      </c:barChart>
      <c:catAx>
        <c:axId val="7213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340"/>
        <c:auto val="1"/>
        <c:lblAlgn val="ctr"/>
        <c:lblOffset val="100"/>
        <c:noMultiLvlLbl val="0"/>
      </c:catAx>
      <c:valAx>
        <c:axId val="936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01329"/>
        <c:axId val="25829364"/>
      </c:barChart>
      <c:catAx>
        <c:axId val="3240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364"/>
        <c:auto val="1"/>
        <c:lblAlgn val="ctr"/>
        <c:lblOffset val="100"/>
        <c:noMultiLvlLbl val="0"/>
      </c:catAx>
      <c:valAx>
        <c:axId val="258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65576"/>
        <c:axId val="81378514"/>
      </c:barChart>
      <c:catAx>
        <c:axId val="4736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514"/>
        <c:auto val="1"/>
        <c:lblAlgn val="ctr"/>
        <c:lblOffset val="100"/>
        <c:noMultiLvlLbl val="0"/>
      </c:catAx>
      <c:valAx>
        <c:axId val="813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17304"/>
        <c:axId val="94770826"/>
      </c:barChart>
      <c:catAx>
        <c:axId val="8001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826"/>
        <c:auto val="1"/>
        <c:lblAlgn val="ctr"/>
        <c:lblOffset val="100"/>
        <c:noMultiLvlLbl val="0"/>
      </c:catAx>
      <c:valAx>
        <c:axId val="947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64577"/>
        <c:axId val="64034607"/>
      </c:barChart>
      <c:catAx>
        <c:axId val="3096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607"/>
        <c:auto val="1"/>
        <c:lblAlgn val="ctr"/>
        <c:lblOffset val="100"/>
        <c:noMultiLvlLbl val="0"/>
      </c:catAx>
      <c:valAx>
        <c:axId val="640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25601"/>
        <c:axId val="70736324"/>
      </c:barChart>
      <c:catAx>
        <c:axId val="5562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324"/>
        <c:auto val="1"/>
        <c:lblAlgn val="ctr"/>
        <c:lblOffset val="100"/>
        <c:noMultiLvlLbl val="0"/>
      </c:catAx>
      <c:valAx>
        <c:axId val="707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47834"/>
        <c:axId val="697454"/>
      </c:barChart>
      <c:catAx>
        <c:axId val="1644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4"/>
        <c:auto val="1"/>
        <c:lblAlgn val="ctr"/>
        <c:lblOffset val="100"/>
        <c:noMultiLvlLbl val="0"/>
      </c:catAx>
      <c:valAx>
        <c:axId val="69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59274"/>
        <c:axId val="7634218"/>
      </c:barChart>
      <c:catAx>
        <c:axId val="5615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18"/>
        <c:auto val="1"/>
        <c:lblAlgn val="ctr"/>
        <c:lblOffset val="100"/>
        <c:noMultiLvlLbl val="0"/>
      </c:catAx>
      <c:valAx>
        <c:axId val="76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08931"/>
        <c:axId val="67887140"/>
      </c:barChart>
      <c:catAx>
        <c:axId val="5270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140"/>
        <c:auto val="1"/>
        <c:lblAlgn val="ctr"/>
        <c:lblOffset val="100"/>
        <c:noMultiLvlLbl val="0"/>
      </c:catAx>
      <c:valAx>
        <c:axId val="678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68489"/>
        <c:axId val="29777493"/>
      </c:barChart>
      <c:catAx>
        <c:axId val="8706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493"/>
        <c:auto val="1"/>
        <c:lblAlgn val="ctr"/>
        <c:lblOffset val="100"/>
        <c:noMultiLvlLbl val="0"/>
      </c:catAx>
      <c:valAx>
        <c:axId val="2977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83033"/>
        <c:axId val="68771770"/>
      </c:barChart>
      <c:catAx>
        <c:axId val="3758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770"/>
        <c:auto val="1"/>
        <c:lblAlgn val="ctr"/>
        <c:lblOffset val="100"/>
        <c:noMultiLvlLbl val="0"/>
      </c:catAx>
      <c:valAx>
        <c:axId val="6877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99969"/>
        <c:axId val="14033618"/>
      </c:barChart>
      <c:catAx>
        <c:axId val="5909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618"/>
        <c:auto val="1"/>
        <c:lblAlgn val="ctr"/>
        <c:lblOffset val="100"/>
        <c:noMultiLvlLbl val="0"/>
      </c:catAx>
      <c:valAx>
        <c:axId val="140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90108"/>
        <c:axId val="63521613"/>
      </c:barChart>
      <c:catAx>
        <c:axId val="2589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613"/>
        <c:auto val="1"/>
        <c:lblAlgn val="ctr"/>
        <c:lblOffset val="100"/>
        <c:noMultiLvlLbl val="0"/>
      </c:catAx>
      <c:valAx>
        <c:axId val="6352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53780"/>
        <c:axId val="6186088"/>
      </c:barChart>
      <c:catAx>
        <c:axId val="4755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88"/>
        <c:auto val="1"/>
        <c:lblAlgn val="ctr"/>
        <c:lblOffset val="100"/>
        <c:noMultiLvlLbl val="0"/>
      </c:catAx>
      <c:valAx>
        <c:axId val="61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30631"/>
        <c:axId val="7565241"/>
      </c:barChart>
      <c:catAx>
        <c:axId val="7493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41"/>
        <c:auto val="1"/>
        <c:lblAlgn val="ctr"/>
        <c:lblOffset val="100"/>
        <c:noMultiLvlLbl val="0"/>
      </c:catAx>
      <c:valAx>
        <c:axId val="756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34945"/>
        <c:axId val="59372392"/>
      </c:barChart>
      <c:catAx>
        <c:axId val="3743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392"/>
        <c:auto val="1"/>
        <c:lblAlgn val="ctr"/>
        <c:lblOffset val="100"/>
        <c:noMultiLvlLbl val="0"/>
      </c:catAx>
      <c:valAx>
        <c:axId val="5937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66344"/>
        <c:axId val="50319460"/>
      </c:barChart>
      <c:catAx>
        <c:axId val="2176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460"/>
        <c:auto val="1"/>
        <c:lblAlgn val="ctr"/>
        <c:lblOffset val="100"/>
        <c:noMultiLvlLbl val="0"/>
      </c:catAx>
      <c:valAx>
        <c:axId val="503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09941"/>
        <c:axId val="21799538"/>
      </c:barChart>
      <c:catAx>
        <c:axId val="1520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538"/>
        <c:auto val="1"/>
        <c:lblAlgn val="ctr"/>
        <c:lblOffset val="100"/>
        <c:noMultiLvlLbl val="0"/>
      </c:catAx>
      <c:valAx>
        <c:axId val="2179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