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01086"/>
        <c:axId val="97944788"/>
      </c:barChart>
      <c:catAx>
        <c:axId val="44201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4788"/>
        <c:crossesAt val="0"/>
        <c:auto val="1"/>
        <c:lblAlgn val="ctr"/>
        <c:lblOffset val="100"/>
        <c:noMultiLvlLbl val="0"/>
      </c:catAx>
      <c:valAx>
        <c:axId val="9794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1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93774"/>
        <c:axId val="76949549"/>
      </c:barChart>
      <c:catAx>
        <c:axId val="7319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9549"/>
        <c:crossesAt val="0"/>
        <c:auto val="1"/>
        <c:lblAlgn val="ctr"/>
        <c:lblOffset val="100"/>
        <c:noMultiLvlLbl val="0"/>
      </c:catAx>
      <c:valAx>
        <c:axId val="7694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3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