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66614"/>
        <c:axId val="43683202"/>
      </c:barChart>
      <c:catAx>
        <c:axId val="949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202"/>
        <c:auto val="1"/>
        <c:lblAlgn val="ctr"/>
        <c:lblOffset val="100"/>
        <c:noMultiLvlLbl val="0"/>
      </c:catAx>
      <c:valAx>
        <c:axId val="436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4483"/>
        <c:axId val="77915773"/>
      </c:barChart>
      <c:catAx>
        <c:axId val="193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73"/>
        <c:auto val="1"/>
        <c:lblAlgn val="ctr"/>
        <c:lblOffset val="100"/>
        <c:noMultiLvlLbl val="0"/>
      </c:catAx>
      <c:valAx>
        <c:axId val="779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06403"/>
        <c:axId val="72238569"/>
      </c:barChart>
      <c:catAx>
        <c:axId val="5300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69"/>
        <c:auto val="1"/>
        <c:lblAlgn val="ctr"/>
        <c:lblOffset val="100"/>
        <c:noMultiLvlLbl val="0"/>
      </c:catAx>
      <c:valAx>
        <c:axId val="722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4854"/>
        <c:axId val="44272401"/>
      </c:barChart>
      <c:catAx>
        <c:axId val="370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401"/>
        <c:auto val="1"/>
        <c:lblAlgn val="ctr"/>
        <c:lblOffset val="100"/>
        <c:noMultiLvlLbl val="0"/>
      </c:catAx>
      <c:valAx>
        <c:axId val="442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72396"/>
        <c:axId val="74594748"/>
      </c:barChart>
      <c:catAx>
        <c:axId val="100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48"/>
        <c:auto val="1"/>
        <c:lblAlgn val="ctr"/>
        <c:lblOffset val="100"/>
        <c:noMultiLvlLbl val="0"/>
      </c:catAx>
      <c:valAx>
        <c:axId val="745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3038"/>
        <c:axId val="80841594"/>
      </c:barChart>
      <c:catAx>
        <c:axId val="122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594"/>
        <c:auto val="1"/>
        <c:lblAlgn val="ctr"/>
        <c:lblOffset val="100"/>
        <c:noMultiLvlLbl val="0"/>
      </c:catAx>
      <c:valAx>
        <c:axId val="808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7078"/>
        <c:axId val="1510157"/>
      </c:barChart>
      <c:catAx>
        <c:axId val="525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7"/>
        <c:auto val="1"/>
        <c:lblAlgn val="ctr"/>
        <c:lblOffset val="100"/>
        <c:noMultiLvlLbl val="0"/>
      </c:catAx>
      <c:valAx>
        <c:axId val="15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46270"/>
        <c:axId val="56792339"/>
      </c:barChart>
      <c:catAx>
        <c:axId val="465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39"/>
        <c:auto val="1"/>
        <c:lblAlgn val="ctr"/>
        <c:lblOffset val="100"/>
        <c:noMultiLvlLbl val="0"/>
      </c:catAx>
      <c:valAx>
        <c:axId val="567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37326"/>
        <c:axId val="30437133"/>
      </c:barChart>
      <c:catAx>
        <c:axId val="692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133"/>
        <c:auto val="1"/>
        <c:lblAlgn val="ctr"/>
        <c:lblOffset val="100"/>
        <c:noMultiLvlLbl val="0"/>
      </c:catAx>
      <c:valAx>
        <c:axId val="304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964"/>
        <c:axId val="5246025"/>
      </c:barChart>
      <c:catAx>
        <c:axId val="8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25"/>
        <c:auto val="1"/>
        <c:lblAlgn val="ctr"/>
        <c:lblOffset val="100"/>
        <c:noMultiLvlLbl val="0"/>
      </c:catAx>
      <c:valAx>
        <c:axId val="52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6755"/>
        <c:axId val="61512280"/>
      </c:barChart>
      <c:catAx>
        <c:axId val="299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280"/>
        <c:auto val="1"/>
        <c:lblAlgn val="ctr"/>
        <c:lblOffset val="100"/>
        <c:noMultiLvlLbl val="0"/>
      </c:catAx>
      <c:valAx>
        <c:axId val="615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4635"/>
        <c:axId val="13876853"/>
      </c:barChart>
      <c:catAx>
        <c:axId val="929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853"/>
        <c:auto val="1"/>
        <c:lblAlgn val="ctr"/>
        <c:lblOffset val="100"/>
        <c:noMultiLvlLbl val="0"/>
      </c:catAx>
      <c:valAx>
        <c:axId val="138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33658"/>
        <c:axId val="19303314"/>
      </c:barChart>
      <c:catAx>
        <c:axId val="857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314"/>
        <c:auto val="1"/>
        <c:lblAlgn val="ctr"/>
        <c:lblOffset val="100"/>
        <c:noMultiLvlLbl val="0"/>
      </c:catAx>
      <c:valAx>
        <c:axId val="193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35517"/>
        <c:axId val="69923120"/>
      </c:barChart>
      <c:catAx>
        <c:axId val="437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20"/>
        <c:auto val="1"/>
        <c:lblAlgn val="ctr"/>
        <c:lblOffset val="100"/>
        <c:noMultiLvlLbl val="0"/>
      </c:catAx>
      <c:valAx>
        <c:axId val="699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4131"/>
        <c:axId val="62563312"/>
      </c:barChart>
      <c:catAx>
        <c:axId val="737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12"/>
        <c:auto val="1"/>
        <c:lblAlgn val="ctr"/>
        <c:lblOffset val="100"/>
        <c:noMultiLvlLbl val="0"/>
      </c:catAx>
      <c:valAx>
        <c:axId val="625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1488"/>
        <c:axId val="82653211"/>
      </c:barChart>
      <c:catAx>
        <c:axId val="804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11"/>
        <c:auto val="1"/>
        <c:lblAlgn val="ctr"/>
        <c:lblOffset val="100"/>
        <c:noMultiLvlLbl val="0"/>
      </c:catAx>
      <c:valAx>
        <c:axId val="826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64640"/>
        <c:axId val="87048656"/>
      </c:barChart>
      <c:catAx>
        <c:axId val="496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56"/>
        <c:auto val="1"/>
        <c:lblAlgn val="ctr"/>
        <c:lblOffset val="100"/>
        <c:noMultiLvlLbl val="0"/>
      </c:catAx>
      <c:valAx>
        <c:axId val="870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1735"/>
        <c:axId val="3316425"/>
      </c:barChart>
      <c:catAx>
        <c:axId val="5126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5"/>
        <c:auto val="1"/>
        <c:lblAlgn val="ctr"/>
        <c:lblOffset val="100"/>
        <c:noMultiLvlLbl val="0"/>
      </c:catAx>
      <c:valAx>
        <c:axId val="33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