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20898"/>
        <c:axId val="75152224"/>
      </c:scatterChart>
      <c:valAx>
        <c:axId val="18720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224"/>
        <c:crossesAt val="0"/>
        <c:crossBetween val="midCat"/>
      </c:valAx>
      <c:valAx>
        <c:axId val="75152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2027"/>
        <c:axId val="66143498"/>
      </c:scatterChart>
      <c:valAx>
        <c:axId val="3532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498"/>
        <c:crossesAt val="0"/>
        <c:crossBetween val="midCat"/>
      </c:valAx>
      <c:valAx>
        <c:axId val="66143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49503"/>
        <c:axId val="43169107"/>
      </c:scatterChart>
      <c:valAx>
        <c:axId val="49849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107"/>
        <c:crossesAt val="0"/>
        <c:crossBetween val="midCat"/>
      </c:valAx>
      <c:valAx>
        <c:axId val="43169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31572"/>
        <c:axId val="63459333"/>
      </c:scatterChart>
      <c:valAx>
        <c:axId val="58731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333"/>
        <c:crossesAt val="0"/>
        <c:crossBetween val="midCat"/>
      </c:valAx>
      <c:valAx>
        <c:axId val="63459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