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39288"/>
        <c:axId val="76725508"/>
      </c:scatterChart>
      <c:valAx>
        <c:axId val="7333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08"/>
        <c:crossesAt val="0"/>
        <c:crossBetween val="midCat"/>
      </c:valAx>
      <c:valAx>
        <c:axId val="7672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88384"/>
        <c:axId val="43111586"/>
      </c:scatterChart>
      <c:valAx>
        <c:axId val="6608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86"/>
        <c:crossesAt val="0"/>
        <c:crossBetween val="midCat"/>
      </c:valAx>
      <c:valAx>
        <c:axId val="431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74489"/>
        <c:axId val="42850316"/>
      </c:scatterChart>
      <c:valAx>
        <c:axId val="3577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316"/>
        <c:crossesAt val="0"/>
        <c:crossBetween val="midCat"/>
      </c:valAx>
      <c:valAx>
        <c:axId val="4285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75855"/>
        <c:axId val="19827508"/>
      </c:scatterChart>
      <c:valAx>
        <c:axId val="2097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508"/>
        <c:crossesAt val="0"/>
        <c:crossBetween val="midCat"/>
      </c:valAx>
      <c:valAx>
        <c:axId val="1982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