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5635"/>
        <c:axId val="79081396"/>
      </c:barChart>
      <c:catAx>
        <c:axId val="5245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396"/>
        <c:auto val="1"/>
        <c:lblAlgn val="ctr"/>
        <c:lblOffset val="100"/>
        <c:noMultiLvlLbl val="0"/>
      </c:catAx>
      <c:valAx>
        <c:axId val="790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25039"/>
        <c:axId val="68550312"/>
      </c:barChart>
      <c:catAx>
        <c:axId val="390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12"/>
        <c:auto val="1"/>
        <c:lblAlgn val="ctr"/>
        <c:lblOffset val="100"/>
        <c:noMultiLvlLbl val="0"/>
      </c:catAx>
      <c:valAx>
        <c:axId val="685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06404"/>
        <c:axId val="15750646"/>
      </c:barChart>
      <c:catAx>
        <c:axId val="222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646"/>
        <c:auto val="1"/>
        <c:lblAlgn val="ctr"/>
        <c:lblOffset val="100"/>
        <c:noMultiLvlLbl val="0"/>
      </c:catAx>
      <c:valAx>
        <c:axId val="157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44960"/>
        <c:axId val="73588554"/>
      </c:barChart>
      <c:catAx>
        <c:axId val="6764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554"/>
        <c:auto val="1"/>
        <c:lblAlgn val="ctr"/>
        <c:lblOffset val="100"/>
        <c:noMultiLvlLbl val="0"/>
      </c:catAx>
      <c:valAx>
        <c:axId val="735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1164"/>
        <c:axId val="17217326"/>
      </c:barChart>
      <c:catAx>
        <c:axId val="739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326"/>
        <c:auto val="1"/>
        <c:lblAlgn val="ctr"/>
        <c:lblOffset val="100"/>
        <c:noMultiLvlLbl val="0"/>
      </c:catAx>
      <c:valAx>
        <c:axId val="172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24574"/>
        <c:axId val="91765037"/>
      </c:barChart>
      <c:catAx>
        <c:axId val="656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037"/>
        <c:auto val="1"/>
        <c:lblAlgn val="ctr"/>
        <c:lblOffset val="100"/>
        <c:noMultiLvlLbl val="0"/>
      </c:catAx>
      <c:valAx>
        <c:axId val="917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1542"/>
        <c:axId val="12435629"/>
      </c:barChart>
      <c:catAx>
        <c:axId val="312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629"/>
        <c:auto val="1"/>
        <c:lblAlgn val="ctr"/>
        <c:lblOffset val="100"/>
        <c:noMultiLvlLbl val="0"/>
      </c:catAx>
      <c:valAx>
        <c:axId val="124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9968"/>
        <c:axId val="83145455"/>
      </c:barChart>
      <c:catAx>
        <c:axId val="24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455"/>
        <c:auto val="1"/>
        <c:lblAlgn val="ctr"/>
        <c:lblOffset val="100"/>
        <c:noMultiLvlLbl val="0"/>
      </c:catAx>
      <c:valAx>
        <c:axId val="831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76883"/>
        <c:axId val="20132399"/>
      </c:barChart>
      <c:catAx>
        <c:axId val="467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99"/>
        <c:auto val="1"/>
        <c:lblAlgn val="ctr"/>
        <c:lblOffset val="100"/>
        <c:noMultiLvlLbl val="0"/>
      </c:catAx>
      <c:valAx>
        <c:axId val="201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27983"/>
        <c:axId val="33840182"/>
      </c:barChart>
      <c:catAx>
        <c:axId val="149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82"/>
        <c:auto val="1"/>
        <c:lblAlgn val="ctr"/>
        <c:lblOffset val="100"/>
        <c:noMultiLvlLbl val="0"/>
      </c:catAx>
      <c:valAx>
        <c:axId val="338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46754"/>
        <c:axId val="65319881"/>
      </c:barChart>
      <c:catAx>
        <c:axId val="764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881"/>
        <c:auto val="1"/>
        <c:lblAlgn val="ctr"/>
        <c:lblOffset val="100"/>
        <c:noMultiLvlLbl val="0"/>
      </c:catAx>
      <c:valAx>
        <c:axId val="653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2121"/>
        <c:axId val="30067755"/>
      </c:barChart>
      <c:catAx>
        <c:axId val="583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55"/>
        <c:auto val="1"/>
        <c:lblAlgn val="ctr"/>
        <c:lblOffset val="100"/>
        <c:noMultiLvlLbl val="0"/>
      </c:catAx>
      <c:valAx>
        <c:axId val="300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63747"/>
        <c:axId val="38633480"/>
      </c:barChart>
      <c:catAx>
        <c:axId val="268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480"/>
        <c:auto val="1"/>
        <c:lblAlgn val="ctr"/>
        <c:lblOffset val="100"/>
        <c:noMultiLvlLbl val="0"/>
      </c:catAx>
      <c:valAx>
        <c:axId val="386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9479"/>
        <c:axId val="72870418"/>
      </c:barChart>
      <c:catAx>
        <c:axId val="628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418"/>
        <c:auto val="1"/>
        <c:lblAlgn val="ctr"/>
        <c:lblOffset val="100"/>
        <c:noMultiLvlLbl val="0"/>
      </c:catAx>
      <c:valAx>
        <c:axId val="728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8869"/>
        <c:axId val="98026007"/>
      </c:barChart>
      <c:catAx>
        <c:axId val="282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007"/>
        <c:auto val="1"/>
        <c:lblAlgn val="ctr"/>
        <c:lblOffset val="100"/>
        <c:noMultiLvlLbl val="0"/>
      </c:catAx>
      <c:valAx>
        <c:axId val="980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919"/>
        <c:axId val="507871"/>
      </c:barChart>
      <c:catAx>
        <c:axId val="98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1"/>
        <c:auto val="1"/>
        <c:lblAlgn val="ctr"/>
        <c:lblOffset val="100"/>
        <c:noMultiLvlLbl val="0"/>
      </c:catAx>
      <c:valAx>
        <c:axId val="5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7895"/>
        <c:axId val="19681718"/>
      </c:barChart>
      <c:catAx>
        <c:axId val="469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18"/>
        <c:auto val="1"/>
        <c:lblAlgn val="ctr"/>
        <c:lblOffset val="100"/>
        <c:noMultiLvlLbl val="0"/>
      </c:catAx>
      <c:valAx>
        <c:axId val="196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52749"/>
        <c:axId val="44409146"/>
      </c:barChart>
      <c:catAx>
        <c:axId val="481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146"/>
        <c:auto val="1"/>
        <c:lblAlgn val="ctr"/>
        <c:lblOffset val="100"/>
        <c:noMultiLvlLbl val="0"/>
      </c:catAx>
      <c:valAx>
        <c:axId val="444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