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77927"/>
        <c:axId val="98270100"/>
      </c:scatterChart>
      <c:valAx>
        <c:axId val="5317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100"/>
        <c:crossesAt val="0"/>
        <c:crossBetween val="midCat"/>
      </c:valAx>
      <c:valAx>
        <c:axId val="9827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17577"/>
        <c:axId val="92747834"/>
      </c:scatterChart>
      <c:valAx>
        <c:axId val="8421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834"/>
        <c:crossesAt val="0"/>
        <c:crossBetween val="midCat"/>
      </c:valAx>
      <c:valAx>
        <c:axId val="9274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80176"/>
        <c:axId val="12229789"/>
      </c:scatterChart>
      <c:valAx>
        <c:axId val="2788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789"/>
        <c:crossesAt val="0"/>
        <c:crossBetween val="midCat"/>
      </c:valAx>
      <c:valAx>
        <c:axId val="12229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68176"/>
        <c:axId val="52808687"/>
      </c:scatterChart>
      <c:valAx>
        <c:axId val="3496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687"/>
        <c:crossesAt val="0"/>
        <c:crossBetween val="midCat"/>
      </c:valAx>
      <c:valAx>
        <c:axId val="5280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