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5846"/>
        <c:axId val="40254589"/>
      </c:barChart>
      <c:catAx>
        <c:axId val="791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89"/>
        <c:auto val="1"/>
        <c:lblAlgn val="ctr"/>
        <c:lblOffset val="100"/>
        <c:noMultiLvlLbl val="0"/>
      </c:catAx>
      <c:valAx>
        <c:axId val="4025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19764"/>
        <c:axId val="58678569"/>
      </c:barChart>
      <c:catAx>
        <c:axId val="344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569"/>
        <c:auto val="1"/>
        <c:lblAlgn val="ctr"/>
        <c:lblOffset val="100"/>
        <c:noMultiLvlLbl val="0"/>
      </c:catAx>
      <c:valAx>
        <c:axId val="586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27843"/>
        <c:axId val="61833230"/>
      </c:barChart>
      <c:catAx>
        <c:axId val="339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230"/>
        <c:auto val="1"/>
        <c:lblAlgn val="ctr"/>
        <c:lblOffset val="100"/>
        <c:noMultiLvlLbl val="0"/>
      </c:catAx>
      <c:valAx>
        <c:axId val="618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06613"/>
        <c:axId val="21751622"/>
      </c:barChart>
      <c:catAx>
        <c:axId val="532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622"/>
        <c:auto val="1"/>
        <c:lblAlgn val="ctr"/>
        <c:lblOffset val="100"/>
        <c:noMultiLvlLbl val="0"/>
      </c:catAx>
      <c:valAx>
        <c:axId val="217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13490"/>
        <c:axId val="30577946"/>
      </c:barChart>
      <c:catAx>
        <c:axId val="513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46"/>
        <c:auto val="1"/>
        <c:lblAlgn val="ctr"/>
        <c:lblOffset val="100"/>
        <c:noMultiLvlLbl val="0"/>
      </c:catAx>
      <c:valAx>
        <c:axId val="305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13496"/>
        <c:axId val="90351882"/>
      </c:barChart>
      <c:catAx>
        <c:axId val="508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82"/>
        <c:auto val="1"/>
        <c:lblAlgn val="ctr"/>
        <c:lblOffset val="100"/>
        <c:noMultiLvlLbl val="0"/>
      </c:catAx>
      <c:valAx>
        <c:axId val="903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8450"/>
        <c:axId val="84731302"/>
      </c:barChart>
      <c:catAx>
        <c:axId val="231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302"/>
        <c:auto val="1"/>
        <c:lblAlgn val="ctr"/>
        <c:lblOffset val="100"/>
        <c:noMultiLvlLbl val="0"/>
      </c:catAx>
      <c:valAx>
        <c:axId val="847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93074"/>
        <c:axId val="9498381"/>
      </c:barChart>
      <c:catAx>
        <c:axId val="457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81"/>
        <c:auto val="1"/>
        <c:lblAlgn val="ctr"/>
        <c:lblOffset val="100"/>
        <c:noMultiLvlLbl val="0"/>
      </c:catAx>
      <c:valAx>
        <c:axId val="94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14386"/>
        <c:axId val="40148194"/>
      </c:barChart>
      <c:catAx>
        <c:axId val="741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194"/>
        <c:auto val="1"/>
        <c:lblAlgn val="ctr"/>
        <c:lblOffset val="100"/>
        <c:noMultiLvlLbl val="0"/>
      </c:catAx>
      <c:valAx>
        <c:axId val="401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5963"/>
        <c:axId val="69764020"/>
      </c:barChart>
      <c:catAx>
        <c:axId val="1893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020"/>
        <c:auto val="1"/>
        <c:lblAlgn val="ctr"/>
        <c:lblOffset val="100"/>
        <c:noMultiLvlLbl val="0"/>
      </c:catAx>
      <c:valAx>
        <c:axId val="697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58795"/>
        <c:axId val="2562146"/>
      </c:barChart>
      <c:catAx>
        <c:axId val="416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46"/>
        <c:auto val="1"/>
        <c:lblAlgn val="ctr"/>
        <c:lblOffset val="100"/>
        <c:noMultiLvlLbl val="0"/>
      </c:catAx>
      <c:valAx>
        <c:axId val="25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27811"/>
        <c:axId val="17981011"/>
      </c:barChart>
      <c:catAx>
        <c:axId val="885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011"/>
        <c:auto val="1"/>
        <c:lblAlgn val="ctr"/>
        <c:lblOffset val="100"/>
        <c:noMultiLvlLbl val="0"/>
      </c:catAx>
      <c:valAx>
        <c:axId val="179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95564"/>
        <c:axId val="78806927"/>
      </c:barChart>
      <c:catAx>
        <c:axId val="233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927"/>
        <c:auto val="1"/>
        <c:lblAlgn val="ctr"/>
        <c:lblOffset val="100"/>
        <c:noMultiLvlLbl val="0"/>
      </c:catAx>
      <c:valAx>
        <c:axId val="788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24417"/>
        <c:axId val="65844388"/>
      </c:barChart>
      <c:catAx>
        <c:axId val="127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88"/>
        <c:auto val="1"/>
        <c:lblAlgn val="ctr"/>
        <c:lblOffset val="100"/>
        <c:noMultiLvlLbl val="0"/>
      </c:catAx>
      <c:valAx>
        <c:axId val="658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07542"/>
        <c:axId val="17270282"/>
      </c:barChart>
      <c:catAx>
        <c:axId val="433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282"/>
        <c:auto val="1"/>
        <c:lblAlgn val="ctr"/>
        <c:lblOffset val="100"/>
        <c:noMultiLvlLbl val="0"/>
      </c:catAx>
      <c:valAx>
        <c:axId val="172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0468"/>
        <c:axId val="35906447"/>
      </c:barChart>
      <c:catAx>
        <c:axId val="731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47"/>
        <c:auto val="1"/>
        <c:lblAlgn val="ctr"/>
        <c:lblOffset val="100"/>
        <c:noMultiLvlLbl val="0"/>
      </c:catAx>
      <c:valAx>
        <c:axId val="359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13329"/>
        <c:axId val="41591516"/>
      </c:barChart>
      <c:catAx>
        <c:axId val="1801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516"/>
        <c:auto val="1"/>
        <c:lblAlgn val="ctr"/>
        <c:lblOffset val="100"/>
        <c:noMultiLvlLbl val="0"/>
      </c:catAx>
      <c:valAx>
        <c:axId val="415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22937"/>
        <c:axId val="52784299"/>
      </c:barChart>
      <c:catAx>
        <c:axId val="679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99"/>
        <c:auto val="1"/>
        <c:lblAlgn val="ctr"/>
        <c:lblOffset val="100"/>
        <c:noMultiLvlLbl val="0"/>
      </c:catAx>
      <c:valAx>
        <c:axId val="527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