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32614"/>
        <c:axId val="20245955"/>
      </c:scatterChart>
      <c:valAx>
        <c:axId val="4153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55"/>
        <c:crossesAt val="0"/>
        <c:crossBetween val="midCat"/>
      </c:valAx>
      <c:valAx>
        <c:axId val="2024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23723"/>
        <c:axId val="38411268"/>
      </c:scatterChart>
      <c:valAx>
        <c:axId val="1072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68"/>
        <c:crossesAt val="0"/>
        <c:crossBetween val="midCat"/>
      </c:valAx>
      <c:valAx>
        <c:axId val="3841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72833"/>
        <c:axId val="36313036"/>
      </c:scatterChart>
      <c:valAx>
        <c:axId val="3997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036"/>
        <c:crossesAt val="0"/>
        <c:crossBetween val="midCat"/>
      </c:valAx>
      <c:valAx>
        <c:axId val="3631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0593"/>
        <c:axId val="58111245"/>
      </c:scatterChart>
      <c:valAx>
        <c:axId val="2083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245"/>
        <c:crossesAt val="0"/>
        <c:crossBetween val="midCat"/>
      </c:valAx>
      <c:valAx>
        <c:axId val="5811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