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83626"/>
        <c:axId val="41895448"/>
      </c:barChart>
      <c:catAx>
        <c:axId val="6998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448"/>
        <c:auto val="1"/>
        <c:lblAlgn val="ctr"/>
        <c:lblOffset val="100"/>
        <c:noMultiLvlLbl val="0"/>
      </c:catAx>
      <c:valAx>
        <c:axId val="4189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3896"/>
        <c:axId val="15027889"/>
      </c:barChart>
      <c:catAx>
        <c:axId val="976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889"/>
        <c:auto val="1"/>
        <c:lblAlgn val="ctr"/>
        <c:lblOffset val="100"/>
        <c:noMultiLvlLbl val="0"/>
      </c:catAx>
      <c:valAx>
        <c:axId val="1502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61351"/>
        <c:axId val="98129723"/>
      </c:barChart>
      <c:catAx>
        <c:axId val="6886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723"/>
        <c:auto val="1"/>
        <c:lblAlgn val="ctr"/>
        <c:lblOffset val="100"/>
        <c:noMultiLvlLbl val="0"/>
      </c:catAx>
      <c:valAx>
        <c:axId val="9812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03571"/>
        <c:axId val="84115522"/>
      </c:barChart>
      <c:catAx>
        <c:axId val="4860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522"/>
        <c:auto val="1"/>
        <c:lblAlgn val="ctr"/>
        <c:lblOffset val="100"/>
        <c:noMultiLvlLbl val="0"/>
      </c:catAx>
      <c:valAx>
        <c:axId val="8411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20111"/>
        <c:axId val="69708725"/>
      </c:barChart>
      <c:catAx>
        <c:axId val="5102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725"/>
        <c:auto val="1"/>
        <c:lblAlgn val="ctr"/>
        <c:lblOffset val="100"/>
        <c:noMultiLvlLbl val="0"/>
      </c:catAx>
      <c:valAx>
        <c:axId val="6970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38663"/>
        <c:axId val="22265085"/>
      </c:barChart>
      <c:catAx>
        <c:axId val="9963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085"/>
        <c:auto val="1"/>
        <c:lblAlgn val="ctr"/>
        <c:lblOffset val="100"/>
        <c:noMultiLvlLbl val="0"/>
      </c:catAx>
      <c:valAx>
        <c:axId val="2226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98085"/>
        <c:axId val="41587401"/>
      </c:barChart>
      <c:catAx>
        <c:axId val="3569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401"/>
        <c:auto val="1"/>
        <c:lblAlgn val="ctr"/>
        <c:lblOffset val="100"/>
        <c:noMultiLvlLbl val="0"/>
      </c:catAx>
      <c:valAx>
        <c:axId val="4158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59671"/>
        <c:axId val="46980966"/>
      </c:barChart>
      <c:catAx>
        <c:axId val="6895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966"/>
        <c:auto val="1"/>
        <c:lblAlgn val="ctr"/>
        <c:lblOffset val="100"/>
        <c:noMultiLvlLbl val="0"/>
      </c:catAx>
      <c:valAx>
        <c:axId val="4698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37836"/>
        <c:axId val="14586795"/>
      </c:barChart>
      <c:catAx>
        <c:axId val="3413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795"/>
        <c:auto val="1"/>
        <c:lblAlgn val="ctr"/>
        <c:lblOffset val="100"/>
        <c:noMultiLvlLbl val="0"/>
      </c:catAx>
      <c:valAx>
        <c:axId val="1458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39857"/>
        <c:axId val="80384885"/>
      </c:barChart>
      <c:catAx>
        <c:axId val="4863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885"/>
        <c:auto val="1"/>
        <c:lblAlgn val="ctr"/>
        <c:lblOffset val="100"/>
        <c:noMultiLvlLbl val="0"/>
      </c:catAx>
      <c:valAx>
        <c:axId val="8038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06096"/>
        <c:axId val="88702198"/>
      </c:barChart>
      <c:catAx>
        <c:axId val="6120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198"/>
        <c:auto val="1"/>
        <c:lblAlgn val="ctr"/>
        <c:lblOffset val="100"/>
        <c:noMultiLvlLbl val="0"/>
      </c:catAx>
      <c:valAx>
        <c:axId val="8870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31504"/>
        <c:axId val="93444379"/>
      </c:barChart>
      <c:catAx>
        <c:axId val="4523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379"/>
        <c:auto val="1"/>
        <c:lblAlgn val="ctr"/>
        <c:lblOffset val="100"/>
        <c:noMultiLvlLbl val="0"/>
      </c:catAx>
      <c:valAx>
        <c:axId val="9344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65198"/>
        <c:axId val="77716598"/>
      </c:barChart>
      <c:catAx>
        <c:axId val="1956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598"/>
        <c:auto val="1"/>
        <c:lblAlgn val="ctr"/>
        <c:lblOffset val="100"/>
        <c:noMultiLvlLbl val="0"/>
      </c:catAx>
      <c:valAx>
        <c:axId val="7771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34752"/>
        <c:axId val="18342460"/>
      </c:barChart>
      <c:catAx>
        <c:axId val="2183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460"/>
        <c:auto val="1"/>
        <c:lblAlgn val="ctr"/>
        <c:lblOffset val="100"/>
        <c:noMultiLvlLbl val="0"/>
      </c:catAx>
      <c:valAx>
        <c:axId val="1834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37483"/>
        <c:axId val="2075903"/>
      </c:barChart>
      <c:catAx>
        <c:axId val="6373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03"/>
        <c:auto val="1"/>
        <c:lblAlgn val="ctr"/>
        <c:lblOffset val="100"/>
        <c:noMultiLvlLbl val="0"/>
      </c:catAx>
      <c:valAx>
        <c:axId val="207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24949"/>
        <c:axId val="93111847"/>
      </c:barChart>
      <c:catAx>
        <c:axId val="4652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847"/>
        <c:auto val="1"/>
        <c:lblAlgn val="ctr"/>
        <c:lblOffset val="100"/>
        <c:noMultiLvlLbl val="0"/>
      </c:catAx>
      <c:valAx>
        <c:axId val="9311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91850"/>
        <c:axId val="1624315"/>
      </c:barChart>
      <c:catAx>
        <c:axId val="2279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15"/>
        <c:auto val="1"/>
        <c:lblAlgn val="ctr"/>
        <c:lblOffset val="100"/>
        <c:noMultiLvlLbl val="0"/>
      </c:catAx>
      <c:valAx>
        <c:axId val="162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74009"/>
        <c:axId val="35566819"/>
      </c:barChart>
      <c:catAx>
        <c:axId val="9557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819"/>
        <c:auto val="1"/>
        <c:lblAlgn val="ctr"/>
        <c:lblOffset val="100"/>
        <c:noMultiLvlLbl val="0"/>
      </c:catAx>
      <c:valAx>
        <c:axId val="3556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