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55124"/>
        <c:axId val="68875201"/>
      </c:scatterChart>
      <c:valAx>
        <c:axId val="83455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201"/>
        <c:crossesAt val="0"/>
        <c:crossBetween val="midCat"/>
      </c:valAx>
      <c:valAx>
        <c:axId val="68875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23092"/>
        <c:axId val="69529595"/>
      </c:scatterChart>
      <c:valAx>
        <c:axId val="17523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595"/>
        <c:crossesAt val="0"/>
        <c:crossBetween val="midCat"/>
      </c:valAx>
      <c:valAx>
        <c:axId val="69529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43804"/>
        <c:axId val="43507113"/>
      </c:scatterChart>
      <c:valAx>
        <c:axId val="29343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113"/>
        <c:crossesAt val="0"/>
        <c:crossBetween val="midCat"/>
      </c:valAx>
      <c:valAx>
        <c:axId val="43507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02705"/>
        <c:axId val="17893811"/>
      </c:scatterChart>
      <c:valAx>
        <c:axId val="94802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811"/>
        <c:crossesAt val="0"/>
        <c:crossBetween val="midCat"/>
      </c:valAx>
      <c:valAx>
        <c:axId val="17893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