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15191"/>
        <c:axId val="70982741"/>
      </c:barChart>
      <c:catAx>
        <c:axId val="7771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741"/>
        <c:auto val="1"/>
        <c:lblAlgn val="ctr"/>
        <c:lblOffset val="100"/>
        <c:noMultiLvlLbl val="0"/>
      </c:catAx>
      <c:valAx>
        <c:axId val="709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87563"/>
        <c:axId val="38501300"/>
      </c:barChart>
      <c:catAx>
        <c:axId val="207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300"/>
        <c:auto val="1"/>
        <c:lblAlgn val="ctr"/>
        <c:lblOffset val="100"/>
        <c:noMultiLvlLbl val="0"/>
      </c:catAx>
      <c:valAx>
        <c:axId val="385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31958"/>
        <c:axId val="75674499"/>
      </c:barChart>
      <c:catAx>
        <c:axId val="814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99"/>
        <c:auto val="1"/>
        <c:lblAlgn val="ctr"/>
        <c:lblOffset val="100"/>
        <c:noMultiLvlLbl val="0"/>
      </c:catAx>
      <c:valAx>
        <c:axId val="756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82723"/>
        <c:axId val="99120932"/>
      </c:barChart>
      <c:catAx>
        <c:axId val="3288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932"/>
        <c:auto val="1"/>
        <c:lblAlgn val="ctr"/>
        <c:lblOffset val="100"/>
        <c:noMultiLvlLbl val="0"/>
      </c:catAx>
      <c:valAx>
        <c:axId val="991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0352"/>
        <c:axId val="91828810"/>
      </c:barChart>
      <c:catAx>
        <c:axId val="603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810"/>
        <c:auto val="1"/>
        <c:lblAlgn val="ctr"/>
        <c:lblOffset val="100"/>
        <c:noMultiLvlLbl val="0"/>
      </c:catAx>
      <c:valAx>
        <c:axId val="918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9608"/>
        <c:axId val="36770817"/>
      </c:barChart>
      <c:catAx>
        <c:axId val="12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817"/>
        <c:auto val="1"/>
        <c:lblAlgn val="ctr"/>
        <c:lblOffset val="100"/>
        <c:noMultiLvlLbl val="0"/>
      </c:catAx>
      <c:valAx>
        <c:axId val="367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53443"/>
        <c:axId val="63259897"/>
      </c:barChart>
      <c:catAx>
        <c:axId val="514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897"/>
        <c:auto val="1"/>
        <c:lblAlgn val="ctr"/>
        <c:lblOffset val="100"/>
        <c:noMultiLvlLbl val="0"/>
      </c:catAx>
      <c:valAx>
        <c:axId val="632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37987"/>
        <c:axId val="75291984"/>
      </c:barChart>
      <c:catAx>
        <c:axId val="362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84"/>
        <c:auto val="1"/>
        <c:lblAlgn val="ctr"/>
        <c:lblOffset val="100"/>
        <c:noMultiLvlLbl val="0"/>
      </c:catAx>
      <c:valAx>
        <c:axId val="752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67259"/>
        <c:axId val="90562327"/>
      </c:barChart>
      <c:catAx>
        <c:axId val="361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327"/>
        <c:auto val="1"/>
        <c:lblAlgn val="ctr"/>
        <c:lblOffset val="100"/>
        <c:noMultiLvlLbl val="0"/>
      </c:catAx>
      <c:valAx>
        <c:axId val="905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1552"/>
        <c:axId val="94784386"/>
      </c:barChart>
      <c:catAx>
        <c:axId val="8639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386"/>
        <c:auto val="1"/>
        <c:lblAlgn val="ctr"/>
        <c:lblOffset val="100"/>
        <c:noMultiLvlLbl val="0"/>
      </c:catAx>
      <c:valAx>
        <c:axId val="947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9811"/>
        <c:axId val="69428177"/>
      </c:barChart>
      <c:catAx>
        <c:axId val="246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177"/>
        <c:auto val="1"/>
        <c:lblAlgn val="ctr"/>
        <c:lblOffset val="100"/>
        <c:noMultiLvlLbl val="0"/>
      </c:catAx>
      <c:valAx>
        <c:axId val="694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1753"/>
        <c:axId val="89703465"/>
      </c:barChart>
      <c:catAx>
        <c:axId val="212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465"/>
        <c:auto val="1"/>
        <c:lblAlgn val="ctr"/>
        <c:lblOffset val="100"/>
        <c:noMultiLvlLbl val="0"/>
      </c:catAx>
      <c:valAx>
        <c:axId val="897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3188"/>
        <c:axId val="97464078"/>
      </c:barChart>
      <c:catAx>
        <c:axId val="38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078"/>
        <c:auto val="1"/>
        <c:lblAlgn val="ctr"/>
        <c:lblOffset val="100"/>
        <c:noMultiLvlLbl val="0"/>
      </c:catAx>
      <c:valAx>
        <c:axId val="974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15727"/>
        <c:axId val="51477889"/>
      </c:barChart>
      <c:catAx>
        <c:axId val="113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889"/>
        <c:auto val="1"/>
        <c:lblAlgn val="ctr"/>
        <c:lblOffset val="100"/>
        <c:noMultiLvlLbl val="0"/>
      </c:catAx>
      <c:valAx>
        <c:axId val="514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62677"/>
        <c:axId val="50253833"/>
      </c:barChart>
      <c:catAx>
        <c:axId val="859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833"/>
        <c:auto val="1"/>
        <c:lblAlgn val="ctr"/>
        <c:lblOffset val="100"/>
        <c:noMultiLvlLbl val="0"/>
      </c:catAx>
      <c:valAx>
        <c:axId val="502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75103"/>
        <c:axId val="54491455"/>
      </c:barChart>
      <c:catAx>
        <c:axId val="459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455"/>
        <c:auto val="1"/>
        <c:lblAlgn val="ctr"/>
        <c:lblOffset val="100"/>
        <c:noMultiLvlLbl val="0"/>
      </c:catAx>
      <c:valAx>
        <c:axId val="544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3576"/>
        <c:axId val="4619132"/>
      </c:barChart>
      <c:catAx>
        <c:axId val="6906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32"/>
        <c:auto val="1"/>
        <c:lblAlgn val="ctr"/>
        <c:lblOffset val="100"/>
        <c:noMultiLvlLbl val="0"/>
      </c:catAx>
      <c:valAx>
        <c:axId val="46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95496"/>
        <c:axId val="60038079"/>
      </c:barChart>
      <c:catAx>
        <c:axId val="6489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79"/>
        <c:auto val="1"/>
        <c:lblAlgn val="ctr"/>
        <c:lblOffset val="100"/>
        <c:noMultiLvlLbl val="0"/>
      </c:catAx>
      <c:valAx>
        <c:axId val="600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