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01899"/>
        <c:axId val="12502950"/>
      </c:barChart>
      <c:catAx>
        <c:axId val="5040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950"/>
        <c:auto val="1"/>
        <c:lblAlgn val="ctr"/>
        <c:lblOffset val="100"/>
        <c:noMultiLvlLbl val="0"/>
      </c:catAx>
      <c:valAx>
        <c:axId val="1250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64049"/>
        <c:axId val="88454265"/>
      </c:barChart>
      <c:catAx>
        <c:axId val="5196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265"/>
        <c:auto val="1"/>
        <c:lblAlgn val="ctr"/>
        <c:lblOffset val="100"/>
        <c:noMultiLvlLbl val="0"/>
      </c:catAx>
      <c:valAx>
        <c:axId val="8845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13641"/>
        <c:axId val="66150214"/>
      </c:barChart>
      <c:catAx>
        <c:axId val="8191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214"/>
        <c:auto val="1"/>
        <c:lblAlgn val="ctr"/>
        <c:lblOffset val="100"/>
        <c:noMultiLvlLbl val="0"/>
      </c:catAx>
      <c:valAx>
        <c:axId val="6615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75985"/>
        <c:axId val="97983949"/>
      </c:barChart>
      <c:catAx>
        <c:axId val="1617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949"/>
        <c:auto val="1"/>
        <c:lblAlgn val="ctr"/>
        <c:lblOffset val="100"/>
        <c:noMultiLvlLbl val="0"/>
      </c:catAx>
      <c:valAx>
        <c:axId val="9798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96759"/>
        <c:axId val="24475193"/>
      </c:barChart>
      <c:catAx>
        <c:axId val="6069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193"/>
        <c:auto val="1"/>
        <c:lblAlgn val="ctr"/>
        <c:lblOffset val="100"/>
        <c:noMultiLvlLbl val="0"/>
      </c:catAx>
      <c:valAx>
        <c:axId val="2447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82322"/>
        <c:axId val="98380053"/>
      </c:barChart>
      <c:catAx>
        <c:axId val="7638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053"/>
        <c:auto val="1"/>
        <c:lblAlgn val="ctr"/>
        <c:lblOffset val="100"/>
        <c:noMultiLvlLbl val="0"/>
      </c:catAx>
      <c:valAx>
        <c:axId val="983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75275"/>
        <c:axId val="44023528"/>
      </c:barChart>
      <c:catAx>
        <c:axId val="6797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528"/>
        <c:auto val="1"/>
        <c:lblAlgn val="ctr"/>
        <c:lblOffset val="100"/>
        <c:noMultiLvlLbl val="0"/>
      </c:catAx>
      <c:valAx>
        <c:axId val="4402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6055"/>
        <c:axId val="35254677"/>
      </c:barChart>
      <c:catAx>
        <c:axId val="340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677"/>
        <c:auto val="1"/>
        <c:lblAlgn val="ctr"/>
        <c:lblOffset val="100"/>
        <c:noMultiLvlLbl val="0"/>
      </c:catAx>
      <c:valAx>
        <c:axId val="3525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42732"/>
        <c:axId val="35864687"/>
      </c:barChart>
      <c:catAx>
        <c:axId val="2084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687"/>
        <c:auto val="1"/>
        <c:lblAlgn val="ctr"/>
        <c:lblOffset val="100"/>
        <c:noMultiLvlLbl val="0"/>
      </c:catAx>
      <c:valAx>
        <c:axId val="3586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68179"/>
        <c:axId val="52059718"/>
      </c:barChart>
      <c:catAx>
        <c:axId val="8736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718"/>
        <c:auto val="1"/>
        <c:lblAlgn val="ctr"/>
        <c:lblOffset val="100"/>
        <c:noMultiLvlLbl val="0"/>
      </c:catAx>
      <c:valAx>
        <c:axId val="5205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76642"/>
        <c:axId val="23145137"/>
      </c:barChart>
      <c:catAx>
        <c:axId val="1377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137"/>
        <c:auto val="1"/>
        <c:lblAlgn val="ctr"/>
        <c:lblOffset val="100"/>
        <c:noMultiLvlLbl val="0"/>
      </c:catAx>
      <c:valAx>
        <c:axId val="2314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9943"/>
        <c:axId val="7651416"/>
      </c:barChart>
      <c:catAx>
        <c:axId val="896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16"/>
        <c:auto val="1"/>
        <c:lblAlgn val="ctr"/>
        <c:lblOffset val="100"/>
        <c:noMultiLvlLbl val="0"/>
      </c:catAx>
      <c:valAx>
        <c:axId val="765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94780"/>
        <c:axId val="96487620"/>
      </c:barChart>
      <c:catAx>
        <c:axId val="3189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620"/>
        <c:auto val="1"/>
        <c:lblAlgn val="ctr"/>
        <c:lblOffset val="100"/>
        <c:noMultiLvlLbl val="0"/>
      </c:catAx>
      <c:valAx>
        <c:axId val="9648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105"/>
        <c:axId val="16427124"/>
      </c:barChart>
      <c:catAx>
        <c:axId val="97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124"/>
        <c:auto val="1"/>
        <c:lblAlgn val="ctr"/>
        <c:lblOffset val="100"/>
        <c:noMultiLvlLbl val="0"/>
      </c:catAx>
      <c:valAx>
        <c:axId val="1642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15083"/>
        <c:axId val="49625652"/>
      </c:barChart>
      <c:catAx>
        <c:axId val="2611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652"/>
        <c:auto val="1"/>
        <c:lblAlgn val="ctr"/>
        <c:lblOffset val="100"/>
        <c:noMultiLvlLbl val="0"/>
      </c:catAx>
      <c:valAx>
        <c:axId val="4962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56040"/>
        <c:axId val="59099546"/>
      </c:barChart>
      <c:catAx>
        <c:axId val="5135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546"/>
        <c:auto val="1"/>
        <c:lblAlgn val="ctr"/>
        <c:lblOffset val="100"/>
        <c:noMultiLvlLbl val="0"/>
      </c:catAx>
      <c:valAx>
        <c:axId val="5909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56057"/>
        <c:axId val="97487723"/>
      </c:barChart>
      <c:catAx>
        <c:axId val="2075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723"/>
        <c:auto val="1"/>
        <c:lblAlgn val="ctr"/>
        <c:lblOffset val="100"/>
        <c:noMultiLvlLbl val="0"/>
      </c:catAx>
      <c:valAx>
        <c:axId val="9748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09745"/>
        <c:axId val="71426770"/>
      </c:barChart>
      <c:catAx>
        <c:axId val="8470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770"/>
        <c:auto val="1"/>
        <c:lblAlgn val="ctr"/>
        <c:lblOffset val="100"/>
        <c:noMultiLvlLbl val="0"/>
      </c:catAx>
      <c:valAx>
        <c:axId val="7142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