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4429"/>
        <c:axId val="2237536"/>
      </c:scatterChart>
      <c:valAx>
        <c:axId val="9940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6"/>
        <c:crossesAt val="0"/>
        <c:crossBetween val="midCat"/>
      </c:valAx>
      <c:valAx>
        <c:axId val="223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0289"/>
        <c:axId val="82422601"/>
      </c:scatterChart>
      <c:valAx>
        <c:axId val="550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601"/>
        <c:crossesAt val="0"/>
        <c:crossBetween val="midCat"/>
      </c:valAx>
      <c:valAx>
        <c:axId val="8242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349"/>
        <c:axId val="66818396"/>
      </c:scatterChart>
      <c:valAx>
        <c:axId val="91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96"/>
        <c:crossesAt val="0"/>
        <c:crossBetween val="midCat"/>
      </c:valAx>
      <c:valAx>
        <c:axId val="6681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58394"/>
        <c:axId val="41635704"/>
      </c:scatterChart>
      <c:valAx>
        <c:axId val="1905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04"/>
        <c:crossesAt val="0"/>
        <c:crossBetween val="midCat"/>
      </c:valAx>
      <c:valAx>
        <c:axId val="4163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