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33447"/>
        <c:axId val="96934842"/>
      </c:barChart>
      <c:catAx>
        <c:axId val="275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842"/>
        <c:auto val="1"/>
        <c:lblAlgn val="ctr"/>
        <c:lblOffset val="100"/>
        <c:noMultiLvlLbl val="0"/>
      </c:catAx>
      <c:valAx>
        <c:axId val="969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22580"/>
        <c:axId val="35305735"/>
      </c:barChart>
      <c:catAx>
        <c:axId val="547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735"/>
        <c:auto val="1"/>
        <c:lblAlgn val="ctr"/>
        <c:lblOffset val="100"/>
        <c:noMultiLvlLbl val="0"/>
      </c:catAx>
      <c:valAx>
        <c:axId val="353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08562"/>
        <c:axId val="32229271"/>
      </c:barChart>
      <c:catAx>
        <c:axId val="6930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271"/>
        <c:auto val="1"/>
        <c:lblAlgn val="ctr"/>
        <c:lblOffset val="100"/>
        <c:noMultiLvlLbl val="0"/>
      </c:catAx>
      <c:valAx>
        <c:axId val="322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2984"/>
        <c:axId val="39641635"/>
      </c:barChart>
      <c:catAx>
        <c:axId val="591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635"/>
        <c:auto val="1"/>
        <c:lblAlgn val="ctr"/>
        <c:lblOffset val="100"/>
        <c:noMultiLvlLbl val="0"/>
      </c:catAx>
      <c:valAx>
        <c:axId val="396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02886"/>
        <c:axId val="62864884"/>
      </c:barChart>
      <c:catAx>
        <c:axId val="511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884"/>
        <c:auto val="1"/>
        <c:lblAlgn val="ctr"/>
        <c:lblOffset val="100"/>
        <c:noMultiLvlLbl val="0"/>
      </c:catAx>
      <c:valAx>
        <c:axId val="628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48312"/>
        <c:axId val="94989052"/>
      </c:barChart>
      <c:catAx>
        <c:axId val="5794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052"/>
        <c:auto val="1"/>
        <c:lblAlgn val="ctr"/>
        <c:lblOffset val="100"/>
        <c:noMultiLvlLbl val="0"/>
      </c:catAx>
      <c:valAx>
        <c:axId val="949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65959"/>
        <c:axId val="99311801"/>
      </c:barChart>
      <c:catAx>
        <c:axId val="907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801"/>
        <c:auto val="1"/>
        <c:lblAlgn val="ctr"/>
        <c:lblOffset val="100"/>
        <c:noMultiLvlLbl val="0"/>
      </c:catAx>
      <c:valAx>
        <c:axId val="993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20328"/>
        <c:axId val="16139587"/>
      </c:barChart>
      <c:catAx>
        <c:axId val="159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587"/>
        <c:auto val="1"/>
        <c:lblAlgn val="ctr"/>
        <c:lblOffset val="100"/>
        <c:noMultiLvlLbl val="0"/>
      </c:catAx>
      <c:valAx>
        <c:axId val="161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00149"/>
        <c:axId val="76822103"/>
      </c:barChart>
      <c:catAx>
        <c:axId val="878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103"/>
        <c:auto val="1"/>
        <c:lblAlgn val="ctr"/>
        <c:lblOffset val="100"/>
        <c:noMultiLvlLbl val="0"/>
      </c:catAx>
      <c:valAx>
        <c:axId val="768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94168"/>
        <c:axId val="67139631"/>
      </c:barChart>
      <c:catAx>
        <c:axId val="920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631"/>
        <c:auto val="1"/>
        <c:lblAlgn val="ctr"/>
        <c:lblOffset val="100"/>
        <c:noMultiLvlLbl val="0"/>
      </c:catAx>
      <c:valAx>
        <c:axId val="671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3795"/>
        <c:axId val="68905676"/>
      </c:barChart>
      <c:catAx>
        <c:axId val="1251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76"/>
        <c:auto val="1"/>
        <c:lblAlgn val="ctr"/>
        <c:lblOffset val="100"/>
        <c:noMultiLvlLbl val="0"/>
      </c:catAx>
      <c:valAx>
        <c:axId val="689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08239"/>
        <c:axId val="49714394"/>
      </c:barChart>
      <c:catAx>
        <c:axId val="2560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394"/>
        <c:auto val="1"/>
        <c:lblAlgn val="ctr"/>
        <c:lblOffset val="100"/>
        <c:noMultiLvlLbl val="0"/>
      </c:catAx>
      <c:valAx>
        <c:axId val="497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16455"/>
        <c:axId val="45583071"/>
      </c:barChart>
      <c:catAx>
        <c:axId val="396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071"/>
        <c:auto val="1"/>
        <c:lblAlgn val="ctr"/>
        <c:lblOffset val="100"/>
        <c:noMultiLvlLbl val="0"/>
      </c:catAx>
      <c:valAx>
        <c:axId val="455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93740"/>
        <c:axId val="33089418"/>
      </c:barChart>
      <c:catAx>
        <c:axId val="383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18"/>
        <c:auto val="1"/>
        <c:lblAlgn val="ctr"/>
        <c:lblOffset val="100"/>
        <c:noMultiLvlLbl val="0"/>
      </c:catAx>
      <c:valAx>
        <c:axId val="330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6895"/>
        <c:axId val="18768026"/>
      </c:barChart>
      <c:catAx>
        <c:axId val="294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026"/>
        <c:auto val="1"/>
        <c:lblAlgn val="ctr"/>
        <c:lblOffset val="100"/>
        <c:noMultiLvlLbl val="0"/>
      </c:catAx>
      <c:valAx>
        <c:axId val="187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05550"/>
        <c:axId val="654580"/>
      </c:barChart>
      <c:catAx>
        <c:axId val="668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0"/>
        <c:auto val="1"/>
        <c:lblAlgn val="ctr"/>
        <c:lblOffset val="100"/>
        <c:noMultiLvlLbl val="0"/>
      </c:catAx>
      <c:valAx>
        <c:axId val="6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91021"/>
        <c:axId val="52442180"/>
      </c:barChart>
      <c:catAx>
        <c:axId val="8189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180"/>
        <c:auto val="1"/>
        <c:lblAlgn val="ctr"/>
        <c:lblOffset val="100"/>
        <c:noMultiLvlLbl val="0"/>
      </c:catAx>
      <c:valAx>
        <c:axId val="524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57725"/>
        <c:axId val="6178140"/>
      </c:barChart>
      <c:catAx>
        <c:axId val="8605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40"/>
        <c:auto val="1"/>
        <c:lblAlgn val="ctr"/>
        <c:lblOffset val="100"/>
        <c:noMultiLvlLbl val="0"/>
      </c:catAx>
      <c:valAx>
        <c:axId val="61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