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166959"/>
        <c:axId val="57468817"/>
      </c:scatterChart>
      <c:valAx>
        <c:axId val="67166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8817"/>
        <c:crossesAt val="0"/>
        <c:crossBetween val="midCat"/>
      </c:valAx>
      <c:valAx>
        <c:axId val="57468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6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296128"/>
        <c:axId val="70969829"/>
      </c:scatterChart>
      <c:valAx>
        <c:axId val="67296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9829"/>
        <c:crossesAt val="0"/>
        <c:crossBetween val="midCat"/>
      </c:valAx>
      <c:valAx>
        <c:axId val="70969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6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74260"/>
        <c:axId val="78855636"/>
      </c:scatterChart>
      <c:valAx>
        <c:axId val="4674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5636"/>
        <c:crossesAt val="0"/>
        <c:crossBetween val="midCat"/>
      </c:valAx>
      <c:valAx>
        <c:axId val="78855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65051"/>
        <c:axId val="76867218"/>
      </c:scatterChart>
      <c:valAx>
        <c:axId val="54565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7218"/>
        <c:crossesAt val="0"/>
        <c:crossBetween val="midCat"/>
      </c:valAx>
      <c:valAx>
        <c:axId val="76867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5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