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106738"/>
        <c:axId val="12182017"/>
      </c:barChart>
      <c:catAx>
        <c:axId val="60106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2017"/>
        <c:auto val="1"/>
        <c:lblAlgn val="ctr"/>
        <c:lblOffset val="100"/>
        <c:noMultiLvlLbl val="0"/>
      </c:catAx>
      <c:valAx>
        <c:axId val="12182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6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710683"/>
        <c:axId val="7370134"/>
      </c:barChart>
      <c:catAx>
        <c:axId val="35710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134"/>
        <c:auto val="1"/>
        <c:lblAlgn val="ctr"/>
        <c:lblOffset val="100"/>
        <c:noMultiLvlLbl val="0"/>
      </c:catAx>
      <c:valAx>
        <c:axId val="7370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0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250314"/>
        <c:axId val="33262100"/>
      </c:barChart>
      <c:catAx>
        <c:axId val="81250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2100"/>
        <c:auto val="1"/>
        <c:lblAlgn val="ctr"/>
        <c:lblOffset val="100"/>
        <c:noMultiLvlLbl val="0"/>
      </c:catAx>
      <c:valAx>
        <c:axId val="33262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0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084049"/>
        <c:axId val="81224535"/>
      </c:barChart>
      <c:catAx>
        <c:axId val="39084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4535"/>
        <c:auto val="1"/>
        <c:lblAlgn val="ctr"/>
        <c:lblOffset val="100"/>
        <c:noMultiLvlLbl val="0"/>
      </c:catAx>
      <c:valAx>
        <c:axId val="81224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84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185892"/>
        <c:axId val="20287831"/>
      </c:barChart>
      <c:catAx>
        <c:axId val="54185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7831"/>
        <c:auto val="1"/>
        <c:lblAlgn val="ctr"/>
        <c:lblOffset val="100"/>
        <c:noMultiLvlLbl val="0"/>
      </c:catAx>
      <c:valAx>
        <c:axId val="20287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5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676310"/>
        <c:axId val="20094381"/>
      </c:barChart>
      <c:catAx>
        <c:axId val="92676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4381"/>
        <c:auto val="1"/>
        <c:lblAlgn val="ctr"/>
        <c:lblOffset val="100"/>
        <c:noMultiLvlLbl val="0"/>
      </c:catAx>
      <c:valAx>
        <c:axId val="20094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6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769248"/>
        <c:axId val="24220667"/>
      </c:barChart>
      <c:catAx>
        <c:axId val="75769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0667"/>
        <c:auto val="1"/>
        <c:lblAlgn val="ctr"/>
        <c:lblOffset val="100"/>
        <c:noMultiLvlLbl val="0"/>
      </c:catAx>
      <c:valAx>
        <c:axId val="24220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9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246018"/>
        <c:axId val="30761892"/>
      </c:barChart>
      <c:catAx>
        <c:axId val="54246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1892"/>
        <c:auto val="1"/>
        <c:lblAlgn val="ctr"/>
        <c:lblOffset val="100"/>
        <c:noMultiLvlLbl val="0"/>
      </c:catAx>
      <c:valAx>
        <c:axId val="30761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6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000713"/>
        <c:axId val="54128976"/>
      </c:barChart>
      <c:catAx>
        <c:axId val="59000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8976"/>
        <c:auto val="1"/>
        <c:lblAlgn val="ctr"/>
        <c:lblOffset val="100"/>
        <c:noMultiLvlLbl val="0"/>
      </c:catAx>
      <c:valAx>
        <c:axId val="54128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0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484088"/>
        <c:axId val="90215030"/>
      </c:barChart>
      <c:catAx>
        <c:axId val="36484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5030"/>
        <c:auto val="1"/>
        <c:lblAlgn val="ctr"/>
        <c:lblOffset val="100"/>
        <c:noMultiLvlLbl val="0"/>
      </c:catAx>
      <c:valAx>
        <c:axId val="90215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4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847113"/>
        <c:axId val="20100699"/>
      </c:barChart>
      <c:catAx>
        <c:axId val="88847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0699"/>
        <c:auto val="1"/>
        <c:lblAlgn val="ctr"/>
        <c:lblOffset val="100"/>
        <c:noMultiLvlLbl val="0"/>
      </c:catAx>
      <c:valAx>
        <c:axId val="20100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7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253517"/>
        <c:axId val="35270265"/>
      </c:barChart>
      <c:catAx>
        <c:axId val="51253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0265"/>
        <c:auto val="1"/>
        <c:lblAlgn val="ctr"/>
        <c:lblOffset val="100"/>
        <c:noMultiLvlLbl val="0"/>
      </c:catAx>
      <c:valAx>
        <c:axId val="35270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3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289884"/>
        <c:axId val="19675652"/>
      </c:barChart>
      <c:catAx>
        <c:axId val="81289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5652"/>
        <c:auto val="1"/>
        <c:lblAlgn val="ctr"/>
        <c:lblOffset val="100"/>
        <c:noMultiLvlLbl val="0"/>
      </c:catAx>
      <c:valAx>
        <c:axId val="19675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9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275413"/>
        <c:axId val="45353080"/>
      </c:barChart>
      <c:catAx>
        <c:axId val="78275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53080"/>
        <c:auto val="1"/>
        <c:lblAlgn val="ctr"/>
        <c:lblOffset val="100"/>
        <c:noMultiLvlLbl val="0"/>
      </c:catAx>
      <c:valAx>
        <c:axId val="45353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5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544965"/>
        <c:axId val="11753747"/>
      </c:barChart>
      <c:catAx>
        <c:axId val="75544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53747"/>
        <c:auto val="1"/>
        <c:lblAlgn val="ctr"/>
        <c:lblOffset val="100"/>
        <c:noMultiLvlLbl val="0"/>
      </c:catAx>
      <c:valAx>
        <c:axId val="11753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4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548291"/>
        <c:axId val="22664550"/>
      </c:barChart>
      <c:catAx>
        <c:axId val="58548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4550"/>
        <c:auto val="1"/>
        <c:lblAlgn val="ctr"/>
        <c:lblOffset val="100"/>
        <c:noMultiLvlLbl val="0"/>
      </c:catAx>
      <c:valAx>
        <c:axId val="22664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8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005357"/>
        <c:axId val="68860619"/>
      </c:barChart>
      <c:catAx>
        <c:axId val="78005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0619"/>
        <c:auto val="1"/>
        <c:lblAlgn val="ctr"/>
        <c:lblOffset val="100"/>
        <c:noMultiLvlLbl val="0"/>
      </c:catAx>
      <c:valAx>
        <c:axId val="68860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5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948248"/>
        <c:axId val="85727379"/>
      </c:barChart>
      <c:catAx>
        <c:axId val="86948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7379"/>
        <c:auto val="1"/>
        <c:lblAlgn val="ctr"/>
        <c:lblOffset val="100"/>
        <c:noMultiLvlLbl val="0"/>
      </c:catAx>
      <c:valAx>
        <c:axId val="85727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8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