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72318"/>
        <c:axId val="90161092"/>
      </c:scatterChart>
      <c:valAx>
        <c:axId val="83372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1092"/>
        <c:crossesAt val="0"/>
        <c:crossBetween val="midCat"/>
      </c:valAx>
      <c:valAx>
        <c:axId val="90161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2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98766"/>
        <c:axId val="91875251"/>
      </c:scatterChart>
      <c:valAx>
        <c:axId val="64098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5251"/>
        <c:crossesAt val="0"/>
        <c:crossBetween val="midCat"/>
      </c:valAx>
      <c:valAx>
        <c:axId val="91875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8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7399"/>
        <c:axId val="36734178"/>
      </c:scatterChart>
      <c:valAx>
        <c:axId val="8827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4178"/>
        <c:crossesAt val="0"/>
        <c:crossBetween val="midCat"/>
      </c:valAx>
      <c:valAx>
        <c:axId val="36734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49339"/>
        <c:axId val="31069060"/>
      </c:scatterChart>
      <c:valAx>
        <c:axId val="84149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9060"/>
        <c:crossesAt val="0"/>
        <c:crossBetween val="midCat"/>
      </c:valAx>
      <c:valAx>
        <c:axId val="31069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9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