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1125"/>
        <c:axId val="36499851"/>
      </c:barChart>
      <c:catAx>
        <c:axId val="580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851"/>
        <c:auto val="1"/>
        <c:lblAlgn val="ctr"/>
        <c:lblOffset val="100"/>
        <c:noMultiLvlLbl val="0"/>
      </c:catAx>
      <c:valAx>
        <c:axId val="364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36342"/>
        <c:axId val="85826339"/>
      </c:barChart>
      <c:catAx>
        <c:axId val="790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339"/>
        <c:auto val="1"/>
        <c:lblAlgn val="ctr"/>
        <c:lblOffset val="100"/>
        <c:noMultiLvlLbl val="0"/>
      </c:catAx>
      <c:valAx>
        <c:axId val="858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48074"/>
        <c:axId val="78963494"/>
      </c:barChart>
      <c:catAx>
        <c:axId val="1114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494"/>
        <c:auto val="1"/>
        <c:lblAlgn val="ctr"/>
        <c:lblOffset val="100"/>
        <c:noMultiLvlLbl val="0"/>
      </c:catAx>
      <c:valAx>
        <c:axId val="789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0638"/>
        <c:axId val="61318586"/>
      </c:barChart>
      <c:catAx>
        <c:axId val="206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586"/>
        <c:auto val="1"/>
        <c:lblAlgn val="ctr"/>
        <c:lblOffset val="100"/>
        <c:noMultiLvlLbl val="0"/>
      </c:catAx>
      <c:valAx>
        <c:axId val="613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1605"/>
        <c:axId val="92408666"/>
      </c:barChart>
      <c:catAx>
        <c:axId val="746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666"/>
        <c:auto val="1"/>
        <c:lblAlgn val="ctr"/>
        <c:lblOffset val="100"/>
        <c:noMultiLvlLbl val="0"/>
      </c:catAx>
      <c:valAx>
        <c:axId val="924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78986"/>
        <c:axId val="85617020"/>
      </c:barChart>
      <c:catAx>
        <c:axId val="3577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020"/>
        <c:auto val="1"/>
        <c:lblAlgn val="ctr"/>
        <c:lblOffset val="100"/>
        <c:noMultiLvlLbl val="0"/>
      </c:catAx>
      <c:valAx>
        <c:axId val="856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9837"/>
        <c:axId val="99842689"/>
      </c:barChart>
      <c:catAx>
        <c:axId val="7545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689"/>
        <c:auto val="1"/>
        <c:lblAlgn val="ctr"/>
        <c:lblOffset val="100"/>
        <c:noMultiLvlLbl val="0"/>
      </c:catAx>
      <c:valAx>
        <c:axId val="998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18379"/>
        <c:axId val="88508905"/>
      </c:barChart>
      <c:catAx>
        <c:axId val="1521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905"/>
        <c:auto val="1"/>
        <c:lblAlgn val="ctr"/>
        <c:lblOffset val="100"/>
        <c:noMultiLvlLbl val="0"/>
      </c:catAx>
      <c:valAx>
        <c:axId val="885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57204"/>
        <c:axId val="52607181"/>
      </c:barChart>
      <c:catAx>
        <c:axId val="5815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181"/>
        <c:auto val="1"/>
        <c:lblAlgn val="ctr"/>
        <c:lblOffset val="100"/>
        <c:noMultiLvlLbl val="0"/>
      </c:catAx>
      <c:valAx>
        <c:axId val="526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82058"/>
        <c:axId val="67392286"/>
      </c:barChart>
      <c:catAx>
        <c:axId val="6538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286"/>
        <c:auto val="1"/>
        <c:lblAlgn val="ctr"/>
        <c:lblOffset val="100"/>
        <c:noMultiLvlLbl val="0"/>
      </c:catAx>
      <c:valAx>
        <c:axId val="673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69727"/>
        <c:axId val="35584468"/>
      </c:barChart>
      <c:catAx>
        <c:axId val="9836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468"/>
        <c:auto val="1"/>
        <c:lblAlgn val="ctr"/>
        <c:lblOffset val="100"/>
        <c:noMultiLvlLbl val="0"/>
      </c:catAx>
      <c:valAx>
        <c:axId val="355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6902"/>
        <c:axId val="20064898"/>
      </c:barChart>
      <c:catAx>
        <c:axId val="1106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898"/>
        <c:auto val="1"/>
        <c:lblAlgn val="ctr"/>
        <c:lblOffset val="100"/>
        <c:noMultiLvlLbl val="0"/>
      </c:catAx>
      <c:valAx>
        <c:axId val="200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54483"/>
        <c:axId val="18248212"/>
      </c:barChart>
      <c:catAx>
        <c:axId val="128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212"/>
        <c:auto val="1"/>
        <c:lblAlgn val="ctr"/>
        <c:lblOffset val="100"/>
        <c:noMultiLvlLbl val="0"/>
      </c:catAx>
      <c:valAx>
        <c:axId val="182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63919"/>
        <c:axId val="29765843"/>
      </c:barChart>
      <c:catAx>
        <c:axId val="306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843"/>
        <c:auto val="1"/>
        <c:lblAlgn val="ctr"/>
        <c:lblOffset val="100"/>
        <c:noMultiLvlLbl val="0"/>
      </c:catAx>
      <c:valAx>
        <c:axId val="297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85250"/>
        <c:axId val="96371774"/>
      </c:barChart>
      <c:catAx>
        <c:axId val="7008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774"/>
        <c:auto val="1"/>
        <c:lblAlgn val="ctr"/>
        <c:lblOffset val="100"/>
        <c:noMultiLvlLbl val="0"/>
      </c:catAx>
      <c:valAx>
        <c:axId val="963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72567"/>
        <c:axId val="67014723"/>
      </c:barChart>
      <c:catAx>
        <c:axId val="9237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723"/>
        <c:auto val="1"/>
        <c:lblAlgn val="ctr"/>
        <c:lblOffset val="100"/>
        <c:noMultiLvlLbl val="0"/>
      </c:catAx>
      <c:valAx>
        <c:axId val="670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84092"/>
        <c:axId val="29010262"/>
      </c:barChart>
      <c:catAx>
        <c:axId val="4048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262"/>
        <c:auto val="1"/>
        <c:lblAlgn val="ctr"/>
        <c:lblOffset val="100"/>
        <c:noMultiLvlLbl val="0"/>
      </c:catAx>
      <c:valAx>
        <c:axId val="290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6083"/>
        <c:axId val="84357099"/>
      </c:barChart>
      <c:catAx>
        <c:axId val="33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099"/>
        <c:auto val="1"/>
        <c:lblAlgn val="ctr"/>
        <c:lblOffset val="100"/>
        <c:noMultiLvlLbl val="0"/>
      </c:catAx>
      <c:valAx>
        <c:axId val="8435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