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5875"/>
        <c:axId val="41020662"/>
      </c:scatterChart>
      <c:valAx>
        <c:axId val="1650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662"/>
        <c:crossesAt val="0"/>
        <c:crossBetween val="midCat"/>
      </c:valAx>
      <c:valAx>
        <c:axId val="4102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11126"/>
        <c:axId val="48339805"/>
      </c:scatterChart>
      <c:valAx>
        <c:axId val="5831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805"/>
        <c:crossesAt val="0"/>
        <c:crossBetween val="midCat"/>
      </c:valAx>
      <c:valAx>
        <c:axId val="4833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6151"/>
        <c:axId val="9053274"/>
      </c:scatterChart>
      <c:valAx>
        <c:axId val="4952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74"/>
        <c:crossesAt val="0"/>
        <c:crossBetween val="midCat"/>
      </c:valAx>
      <c:valAx>
        <c:axId val="905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662"/>
        <c:axId val="21446292"/>
      </c:scatterChart>
      <c:valAx>
        <c:axId val="655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292"/>
        <c:crossesAt val="0"/>
        <c:crossBetween val="midCat"/>
      </c:valAx>
      <c:valAx>
        <c:axId val="2144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