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38001"/>
        <c:axId val="40536164"/>
      </c:barChart>
      <c:catAx>
        <c:axId val="1603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164"/>
        <c:auto val="1"/>
        <c:lblAlgn val="ctr"/>
        <c:lblOffset val="100"/>
        <c:noMultiLvlLbl val="0"/>
      </c:catAx>
      <c:valAx>
        <c:axId val="4053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78525"/>
        <c:axId val="65388874"/>
      </c:barChart>
      <c:catAx>
        <c:axId val="2957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874"/>
        <c:auto val="1"/>
        <c:lblAlgn val="ctr"/>
        <c:lblOffset val="100"/>
        <c:noMultiLvlLbl val="0"/>
      </c:catAx>
      <c:valAx>
        <c:axId val="6538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17675"/>
        <c:axId val="38830003"/>
      </c:barChart>
      <c:catAx>
        <c:axId val="3761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003"/>
        <c:auto val="1"/>
        <c:lblAlgn val="ctr"/>
        <c:lblOffset val="100"/>
        <c:noMultiLvlLbl val="0"/>
      </c:catAx>
      <c:valAx>
        <c:axId val="3883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01170"/>
        <c:axId val="46220976"/>
      </c:barChart>
      <c:catAx>
        <c:axId val="9560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976"/>
        <c:auto val="1"/>
        <c:lblAlgn val="ctr"/>
        <c:lblOffset val="100"/>
        <c:noMultiLvlLbl val="0"/>
      </c:catAx>
      <c:valAx>
        <c:axId val="4622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75423"/>
        <c:axId val="98200248"/>
      </c:barChart>
      <c:catAx>
        <c:axId val="7307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248"/>
        <c:auto val="1"/>
        <c:lblAlgn val="ctr"/>
        <c:lblOffset val="100"/>
        <c:noMultiLvlLbl val="0"/>
      </c:catAx>
      <c:valAx>
        <c:axId val="9820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06304"/>
        <c:axId val="62214802"/>
      </c:barChart>
      <c:catAx>
        <c:axId val="3370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802"/>
        <c:auto val="1"/>
        <c:lblAlgn val="ctr"/>
        <c:lblOffset val="100"/>
        <c:noMultiLvlLbl val="0"/>
      </c:catAx>
      <c:valAx>
        <c:axId val="6221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44580"/>
        <c:axId val="86566980"/>
      </c:barChart>
      <c:catAx>
        <c:axId val="1424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980"/>
        <c:auto val="1"/>
        <c:lblAlgn val="ctr"/>
        <c:lblOffset val="100"/>
        <c:noMultiLvlLbl val="0"/>
      </c:catAx>
      <c:valAx>
        <c:axId val="8656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86296"/>
        <c:axId val="5320450"/>
      </c:barChart>
      <c:catAx>
        <c:axId val="3668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50"/>
        <c:auto val="1"/>
        <c:lblAlgn val="ctr"/>
        <c:lblOffset val="100"/>
        <c:noMultiLvlLbl val="0"/>
      </c:catAx>
      <c:valAx>
        <c:axId val="532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27297"/>
        <c:axId val="35819991"/>
      </c:barChart>
      <c:catAx>
        <c:axId val="7592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991"/>
        <c:auto val="1"/>
        <c:lblAlgn val="ctr"/>
        <c:lblOffset val="100"/>
        <c:noMultiLvlLbl val="0"/>
      </c:catAx>
      <c:valAx>
        <c:axId val="3581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5373"/>
        <c:axId val="74411421"/>
      </c:barChart>
      <c:catAx>
        <c:axId val="485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421"/>
        <c:auto val="1"/>
        <c:lblAlgn val="ctr"/>
        <c:lblOffset val="100"/>
        <c:noMultiLvlLbl val="0"/>
      </c:catAx>
      <c:valAx>
        <c:axId val="7441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59057"/>
        <c:axId val="94416316"/>
      </c:barChart>
      <c:catAx>
        <c:axId val="3785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316"/>
        <c:auto val="1"/>
        <c:lblAlgn val="ctr"/>
        <c:lblOffset val="100"/>
        <c:noMultiLvlLbl val="0"/>
      </c:catAx>
      <c:valAx>
        <c:axId val="9441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22280"/>
        <c:axId val="84857136"/>
      </c:barChart>
      <c:catAx>
        <c:axId val="6022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136"/>
        <c:auto val="1"/>
        <c:lblAlgn val="ctr"/>
        <c:lblOffset val="100"/>
        <c:noMultiLvlLbl val="0"/>
      </c:catAx>
      <c:valAx>
        <c:axId val="8485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31966"/>
        <c:axId val="79877004"/>
      </c:barChart>
      <c:catAx>
        <c:axId val="3473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004"/>
        <c:auto val="1"/>
        <c:lblAlgn val="ctr"/>
        <c:lblOffset val="100"/>
        <c:noMultiLvlLbl val="0"/>
      </c:catAx>
      <c:valAx>
        <c:axId val="7987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73690"/>
        <c:axId val="77937075"/>
      </c:barChart>
      <c:catAx>
        <c:axId val="9437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075"/>
        <c:auto val="1"/>
        <c:lblAlgn val="ctr"/>
        <c:lblOffset val="100"/>
        <c:noMultiLvlLbl val="0"/>
      </c:catAx>
      <c:valAx>
        <c:axId val="7793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88945"/>
        <c:axId val="12460941"/>
      </c:barChart>
      <c:catAx>
        <c:axId val="9398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941"/>
        <c:auto val="1"/>
        <c:lblAlgn val="ctr"/>
        <c:lblOffset val="100"/>
        <c:noMultiLvlLbl val="0"/>
      </c:catAx>
      <c:valAx>
        <c:axId val="1246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90258"/>
        <c:axId val="15629376"/>
      </c:barChart>
      <c:catAx>
        <c:axId val="9289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376"/>
        <c:auto val="1"/>
        <c:lblAlgn val="ctr"/>
        <c:lblOffset val="100"/>
        <c:noMultiLvlLbl val="0"/>
      </c:catAx>
      <c:valAx>
        <c:axId val="1562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48118"/>
        <c:axId val="31144557"/>
      </c:barChart>
      <c:catAx>
        <c:axId val="8584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557"/>
        <c:auto val="1"/>
        <c:lblAlgn val="ctr"/>
        <c:lblOffset val="100"/>
        <c:noMultiLvlLbl val="0"/>
      </c:catAx>
      <c:valAx>
        <c:axId val="3114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5271"/>
        <c:axId val="26543630"/>
      </c:barChart>
      <c:catAx>
        <c:axId val="818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630"/>
        <c:auto val="1"/>
        <c:lblAlgn val="ctr"/>
        <c:lblOffset val="100"/>
        <c:noMultiLvlLbl val="0"/>
      </c:catAx>
      <c:valAx>
        <c:axId val="2654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