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53498"/>
        <c:axId val="67200138"/>
      </c:scatterChart>
      <c:valAx>
        <c:axId val="7045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138"/>
        <c:crossesAt val="0"/>
        <c:crossBetween val="midCat"/>
      </c:valAx>
      <c:valAx>
        <c:axId val="6720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08270"/>
        <c:axId val="34155332"/>
      </c:scatterChart>
      <c:valAx>
        <c:axId val="9910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332"/>
        <c:crossesAt val="0"/>
        <c:crossBetween val="midCat"/>
      </c:valAx>
      <c:valAx>
        <c:axId val="3415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11674"/>
        <c:axId val="8761811"/>
      </c:scatterChart>
      <c:valAx>
        <c:axId val="3131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11"/>
        <c:crossesAt val="0"/>
        <c:crossBetween val="midCat"/>
      </c:valAx>
      <c:valAx>
        <c:axId val="876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0199"/>
        <c:axId val="25649355"/>
      </c:scatterChart>
      <c:valAx>
        <c:axId val="229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355"/>
        <c:crossesAt val="0"/>
        <c:crossBetween val="midCat"/>
      </c:valAx>
      <c:valAx>
        <c:axId val="2564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