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4575"/>
        <c:axId val="31091586"/>
      </c:scatterChart>
      <c:valAx>
        <c:axId val="2140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86"/>
        <c:crossesAt val="0"/>
        <c:crossBetween val="midCat"/>
      </c:valAx>
      <c:valAx>
        <c:axId val="3109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6987"/>
        <c:axId val="72060663"/>
      </c:scatterChart>
      <c:valAx>
        <c:axId val="6145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63"/>
        <c:crossesAt val="0"/>
        <c:crossBetween val="midCat"/>
      </c:valAx>
      <c:valAx>
        <c:axId val="7206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8170"/>
        <c:axId val="81056275"/>
      </c:scatterChart>
      <c:valAx>
        <c:axId val="2937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275"/>
        <c:crossesAt val="0"/>
        <c:crossBetween val="midCat"/>
      </c:valAx>
      <c:valAx>
        <c:axId val="8105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7679"/>
        <c:axId val="74905862"/>
      </c:scatterChart>
      <c:valAx>
        <c:axId val="6817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862"/>
        <c:crossesAt val="0"/>
        <c:crossBetween val="midCat"/>
      </c:valAx>
      <c:valAx>
        <c:axId val="749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