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304"/>
        <c:axId val="33664210"/>
      </c:barChart>
      <c:catAx>
        <c:axId val="25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10"/>
        <c:auto val="1"/>
        <c:lblAlgn val="ctr"/>
        <c:lblOffset val="100"/>
        <c:noMultiLvlLbl val="0"/>
      </c:catAx>
      <c:valAx>
        <c:axId val="336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5493"/>
        <c:axId val="44544172"/>
      </c:barChart>
      <c:catAx>
        <c:axId val="973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72"/>
        <c:auto val="1"/>
        <c:lblAlgn val="ctr"/>
        <c:lblOffset val="100"/>
        <c:noMultiLvlLbl val="0"/>
      </c:catAx>
      <c:valAx>
        <c:axId val="445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3178"/>
        <c:axId val="43299720"/>
      </c:barChart>
      <c:catAx>
        <c:axId val="358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720"/>
        <c:auto val="1"/>
        <c:lblAlgn val="ctr"/>
        <c:lblOffset val="100"/>
        <c:noMultiLvlLbl val="0"/>
      </c:catAx>
      <c:valAx>
        <c:axId val="432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2158"/>
        <c:axId val="24676347"/>
      </c:barChart>
      <c:catAx>
        <c:axId val="298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347"/>
        <c:auto val="1"/>
        <c:lblAlgn val="ctr"/>
        <c:lblOffset val="100"/>
        <c:noMultiLvlLbl val="0"/>
      </c:catAx>
      <c:valAx>
        <c:axId val="246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9347"/>
        <c:axId val="67248468"/>
      </c:barChart>
      <c:catAx>
        <c:axId val="749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68"/>
        <c:auto val="1"/>
        <c:lblAlgn val="ctr"/>
        <c:lblOffset val="100"/>
        <c:noMultiLvlLbl val="0"/>
      </c:catAx>
      <c:valAx>
        <c:axId val="672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82426"/>
        <c:axId val="54872192"/>
      </c:barChart>
      <c:catAx>
        <c:axId val="498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92"/>
        <c:auto val="1"/>
        <c:lblAlgn val="ctr"/>
        <c:lblOffset val="100"/>
        <c:noMultiLvlLbl val="0"/>
      </c:catAx>
      <c:valAx>
        <c:axId val="548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2648"/>
        <c:axId val="1231650"/>
      </c:barChart>
      <c:catAx>
        <c:axId val="664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0"/>
        <c:auto val="1"/>
        <c:lblAlgn val="ctr"/>
        <c:lblOffset val="100"/>
        <c:noMultiLvlLbl val="0"/>
      </c:catAx>
      <c:valAx>
        <c:axId val="12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1571"/>
        <c:axId val="80873406"/>
      </c:barChart>
      <c:catAx>
        <c:axId val="720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406"/>
        <c:auto val="1"/>
        <c:lblAlgn val="ctr"/>
        <c:lblOffset val="100"/>
        <c:noMultiLvlLbl val="0"/>
      </c:catAx>
      <c:valAx>
        <c:axId val="808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5277"/>
        <c:axId val="43112194"/>
      </c:barChart>
      <c:catAx>
        <c:axId val="384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94"/>
        <c:auto val="1"/>
        <c:lblAlgn val="ctr"/>
        <c:lblOffset val="100"/>
        <c:noMultiLvlLbl val="0"/>
      </c:catAx>
      <c:valAx>
        <c:axId val="431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31122"/>
        <c:axId val="22245453"/>
      </c:barChart>
      <c:catAx>
        <c:axId val="180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53"/>
        <c:auto val="1"/>
        <c:lblAlgn val="ctr"/>
        <c:lblOffset val="100"/>
        <c:noMultiLvlLbl val="0"/>
      </c:catAx>
      <c:valAx>
        <c:axId val="222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06175"/>
        <c:axId val="35093959"/>
      </c:barChart>
      <c:catAx>
        <c:axId val="582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959"/>
        <c:auto val="1"/>
        <c:lblAlgn val="ctr"/>
        <c:lblOffset val="100"/>
        <c:noMultiLvlLbl val="0"/>
      </c:catAx>
      <c:valAx>
        <c:axId val="350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0634"/>
        <c:axId val="47406947"/>
      </c:barChart>
      <c:catAx>
        <c:axId val="908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947"/>
        <c:auto val="1"/>
        <c:lblAlgn val="ctr"/>
        <c:lblOffset val="100"/>
        <c:noMultiLvlLbl val="0"/>
      </c:catAx>
      <c:valAx>
        <c:axId val="474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7302"/>
        <c:axId val="92288632"/>
      </c:barChart>
      <c:catAx>
        <c:axId val="567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32"/>
        <c:auto val="1"/>
        <c:lblAlgn val="ctr"/>
        <c:lblOffset val="100"/>
        <c:noMultiLvlLbl val="0"/>
      </c:catAx>
      <c:valAx>
        <c:axId val="922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03848"/>
        <c:axId val="12674838"/>
      </c:barChart>
      <c:catAx>
        <c:axId val="442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38"/>
        <c:auto val="1"/>
        <c:lblAlgn val="ctr"/>
        <c:lblOffset val="100"/>
        <c:noMultiLvlLbl val="0"/>
      </c:catAx>
      <c:valAx>
        <c:axId val="126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3475"/>
        <c:axId val="99658660"/>
      </c:barChart>
      <c:catAx>
        <c:axId val="653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60"/>
        <c:auto val="1"/>
        <c:lblAlgn val="ctr"/>
        <c:lblOffset val="100"/>
        <c:noMultiLvlLbl val="0"/>
      </c:catAx>
      <c:valAx>
        <c:axId val="996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52085"/>
        <c:axId val="14078102"/>
      </c:barChart>
      <c:catAx>
        <c:axId val="590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02"/>
        <c:auto val="1"/>
        <c:lblAlgn val="ctr"/>
        <c:lblOffset val="100"/>
        <c:noMultiLvlLbl val="0"/>
      </c:catAx>
      <c:valAx>
        <c:axId val="140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0234"/>
        <c:axId val="93090969"/>
      </c:barChart>
      <c:catAx>
        <c:axId val="873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69"/>
        <c:auto val="1"/>
        <c:lblAlgn val="ctr"/>
        <c:lblOffset val="100"/>
        <c:noMultiLvlLbl val="0"/>
      </c:catAx>
      <c:valAx>
        <c:axId val="930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53400"/>
        <c:axId val="26781429"/>
      </c:barChart>
      <c:catAx>
        <c:axId val="697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29"/>
        <c:auto val="1"/>
        <c:lblAlgn val="ctr"/>
        <c:lblOffset val="100"/>
        <c:noMultiLvlLbl val="0"/>
      </c:catAx>
      <c:valAx>
        <c:axId val="267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