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53874"/>
        <c:axId val="12020222"/>
      </c:scatterChart>
      <c:valAx>
        <c:axId val="52553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222"/>
        <c:crossesAt val="0"/>
        <c:crossBetween val="midCat"/>
      </c:valAx>
      <c:valAx>
        <c:axId val="12020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16170"/>
        <c:axId val="5456902"/>
      </c:scatterChart>
      <c:valAx>
        <c:axId val="86016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02"/>
        <c:crossesAt val="0"/>
        <c:crossBetween val="midCat"/>
      </c:valAx>
      <c:valAx>
        <c:axId val="5456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5336"/>
        <c:axId val="12958735"/>
      </c:scatterChart>
      <c:valAx>
        <c:axId val="6595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735"/>
        <c:crossesAt val="0"/>
        <c:crossBetween val="midCat"/>
      </c:valAx>
      <c:valAx>
        <c:axId val="12958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58643"/>
        <c:axId val="48663566"/>
      </c:scatterChart>
      <c:valAx>
        <c:axId val="81858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566"/>
        <c:crossesAt val="0"/>
        <c:crossBetween val="midCat"/>
      </c:valAx>
      <c:valAx>
        <c:axId val="48663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