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88545"/>
        <c:axId val="78933392"/>
      </c:barChart>
      <c:catAx>
        <c:axId val="9828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392"/>
        <c:auto val="1"/>
        <c:lblAlgn val="ctr"/>
        <c:lblOffset val="100"/>
        <c:noMultiLvlLbl val="0"/>
      </c:catAx>
      <c:valAx>
        <c:axId val="7893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41705"/>
        <c:axId val="8818234"/>
      </c:barChart>
      <c:catAx>
        <c:axId val="7234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34"/>
        <c:auto val="1"/>
        <c:lblAlgn val="ctr"/>
        <c:lblOffset val="100"/>
        <c:noMultiLvlLbl val="0"/>
      </c:catAx>
      <c:valAx>
        <c:axId val="881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30112"/>
        <c:axId val="87306869"/>
      </c:barChart>
      <c:catAx>
        <c:axId val="5843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869"/>
        <c:auto val="1"/>
        <c:lblAlgn val="ctr"/>
        <c:lblOffset val="100"/>
        <c:noMultiLvlLbl val="0"/>
      </c:catAx>
      <c:valAx>
        <c:axId val="873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29558"/>
        <c:axId val="60748044"/>
      </c:barChart>
      <c:catAx>
        <c:axId val="3942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044"/>
        <c:auto val="1"/>
        <c:lblAlgn val="ctr"/>
        <c:lblOffset val="100"/>
        <c:noMultiLvlLbl val="0"/>
      </c:catAx>
      <c:valAx>
        <c:axId val="6074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58867"/>
        <c:axId val="69392883"/>
      </c:barChart>
      <c:catAx>
        <c:axId val="4515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883"/>
        <c:auto val="1"/>
        <c:lblAlgn val="ctr"/>
        <c:lblOffset val="100"/>
        <c:noMultiLvlLbl val="0"/>
      </c:catAx>
      <c:valAx>
        <c:axId val="6939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91941"/>
        <c:axId val="93889222"/>
      </c:barChart>
      <c:catAx>
        <c:axId val="7149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222"/>
        <c:auto val="1"/>
        <c:lblAlgn val="ctr"/>
        <c:lblOffset val="100"/>
        <c:noMultiLvlLbl val="0"/>
      </c:catAx>
      <c:valAx>
        <c:axId val="938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4488"/>
        <c:axId val="68361000"/>
      </c:barChart>
      <c:catAx>
        <c:axId val="111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000"/>
        <c:auto val="1"/>
        <c:lblAlgn val="ctr"/>
        <c:lblOffset val="100"/>
        <c:noMultiLvlLbl val="0"/>
      </c:catAx>
      <c:valAx>
        <c:axId val="6836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22004"/>
        <c:axId val="48263685"/>
      </c:barChart>
      <c:catAx>
        <c:axId val="6732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685"/>
        <c:auto val="1"/>
        <c:lblAlgn val="ctr"/>
        <c:lblOffset val="100"/>
        <c:noMultiLvlLbl val="0"/>
      </c:catAx>
      <c:valAx>
        <c:axId val="482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22865"/>
        <c:axId val="84011192"/>
      </c:barChart>
      <c:catAx>
        <c:axId val="9002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192"/>
        <c:auto val="1"/>
        <c:lblAlgn val="ctr"/>
        <c:lblOffset val="100"/>
        <c:noMultiLvlLbl val="0"/>
      </c:catAx>
      <c:valAx>
        <c:axId val="840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83153"/>
        <c:axId val="53395755"/>
      </c:barChart>
      <c:catAx>
        <c:axId val="7458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755"/>
        <c:auto val="1"/>
        <c:lblAlgn val="ctr"/>
        <c:lblOffset val="100"/>
        <c:noMultiLvlLbl val="0"/>
      </c:catAx>
      <c:valAx>
        <c:axId val="5339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3508"/>
        <c:axId val="25252812"/>
      </c:barChart>
      <c:catAx>
        <c:axId val="69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812"/>
        <c:auto val="1"/>
        <c:lblAlgn val="ctr"/>
        <c:lblOffset val="100"/>
        <c:noMultiLvlLbl val="0"/>
      </c:catAx>
      <c:valAx>
        <c:axId val="252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1437"/>
        <c:axId val="87143483"/>
      </c:barChart>
      <c:catAx>
        <c:axId val="677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483"/>
        <c:auto val="1"/>
        <c:lblAlgn val="ctr"/>
        <c:lblOffset val="100"/>
        <c:noMultiLvlLbl val="0"/>
      </c:catAx>
      <c:valAx>
        <c:axId val="8714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6075"/>
        <c:axId val="77303245"/>
      </c:barChart>
      <c:catAx>
        <c:axId val="429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245"/>
        <c:auto val="1"/>
        <c:lblAlgn val="ctr"/>
        <c:lblOffset val="100"/>
        <c:noMultiLvlLbl val="0"/>
      </c:catAx>
      <c:valAx>
        <c:axId val="773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47308"/>
        <c:axId val="41339624"/>
      </c:barChart>
      <c:catAx>
        <c:axId val="8724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624"/>
        <c:auto val="1"/>
        <c:lblAlgn val="ctr"/>
        <c:lblOffset val="100"/>
        <c:noMultiLvlLbl val="0"/>
      </c:catAx>
      <c:valAx>
        <c:axId val="413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83572"/>
        <c:axId val="43596630"/>
      </c:barChart>
      <c:catAx>
        <c:axId val="7578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630"/>
        <c:auto val="1"/>
        <c:lblAlgn val="ctr"/>
        <c:lblOffset val="100"/>
        <c:noMultiLvlLbl val="0"/>
      </c:catAx>
      <c:valAx>
        <c:axId val="435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58344"/>
        <c:axId val="76345697"/>
      </c:barChart>
      <c:catAx>
        <c:axId val="855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697"/>
        <c:auto val="1"/>
        <c:lblAlgn val="ctr"/>
        <c:lblOffset val="100"/>
        <c:noMultiLvlLbl val="0"/>
      </c:catAx>
      <c:valAx>
        <c:axId val="763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87736"/>
        <c:axId val="97237410"/>
      </c:barChart>
      <c:catAx>
        <c:axId val="8348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410"/>
        <c:auto val="1"/>
        <c:lblAlgn val="ctr"/>
        <c:lblOffset val="100"/>
        <c:noMultiLvlLbl val="0"/>
      </c:catAx>
      <c:valAx>
        <c:axId val="972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40687"/>
        <c:axId val="19587802"/>
      </c:barChart>
      <c:catAx>
        <c:axId val="9304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802"/>
        <c:auto val="1"/>
        <c:lblAlgn val="ctr"/>
        <c:lblOffset val="100"/>
        <c:noMultiLvlLbl val="0"/>
      </c:catAx>
      <c:valAx>
        <c:axId val="195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