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22556"/>
        <c:axId val="82283042"/>
      </c:barChart>
      <c:catAx>
        <c:axId val="3462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042"/>
        <c:auto val="1"/>
        <c:lblAlgn val="ctr"/>
        <c:lblOffset val="100"/>
        <c:noMultiLvlLbl val="0"/>
      </c:catAx>
      <c:valAx>
        <c:axId val="822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5348"/>
        <c:axId val="16207222"/>
      </c:barChart>
      <c:catAx>
        <c:axId val="3315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222"/>
        <c:auto val="1"/>
        <c:lblAlgn val="ctr"/>
        <c:lblOffset val="100"/>
        <c:noMultiLvlLbl val="0"/>
      </c:catAx>
      <c:valAx>
        <c:axId val="162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2464"/>
        <c:axId val="47199389"/>
      </c:barChart>
      <c:catAx>
        <c:axId val="7672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389"/>
        <c:auto val="1"/>
        <c:lblAlgn val="ctr"/>
        <c:lblOffset val="100"/>
        <c:noMultiLvlLbl val="0"/>
      </c:catAx>
      <c:valAx>
        <c:axId val="471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37770"/>
        <c:axId val="53886159"/>
      </c:barChart>
      <c:catAx>
        <c:axId val="9713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159"/>
        <c:auto val="1"/>
        <c:lblAlgn val="ctr"/>
        <c:lblOffset val="100"/>
        <c:noMultiLvlLbl val="0"/>
      </c:catAx>
      <c:valAx>
        <c:axId val="538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44677"/>
        <c:axId val="16667593"/>
      </c:barChart>
      <c:catAx>
        <c:axId val="388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593"/>
        <c:auto val="1"/>
        <c:lblAlgn val="ctr"/>
        <c:lblOffset val="100"/>
        <c:noMultiLvlLbl val="0"/>
      </c:catAx>
      <c:valAx>
        <c:axId val="1666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19260"/>
        <c:axId val="82044946"/>
      </c:barChart>
      <c:catAx>
        <c:axId val="688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946"/>
        <c:auto val="1"/>
        <c:lblAlgn val="ctr"/>
        <c:lblOffset val="100"/>
        <c:noMultiLvlLbl val="0"/>
      </c:catAx>
      <c:valAx>
        <c:axId val="820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5659"/>
        <c:axId val="5326765"/>
      </c:barChart>
      <c:catAx>
        <c:axId val="57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65"/>
        <c:auto val="1"/>
        <c:lblAlgn val="ctr"/>
        <c:lblOffset val="100"/>
        <c:noMultiLvlLbl val="0"/>
      </c:catAx>
      <c:valAx>
        <c:axId val="532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5087"/>
        <c:axId val="87242405"/>
      </c:barChart>
      <c:catAx>
        <c:axId val="1543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405"/>
        <c:auto val="1"/>
        <c:lblAlgn val="ctr"/>
        <c:lblOffset val="100"/>
        <c:noMultiLvlLbl val="0"/>
      </c:catAx>
      <c:valAx>
        <c:axId val="872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9296"/>
        <c:axId val="80215749"/>
      </c:barChart>
      <c:catAx>
        <c:axId val="111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749"/>
        <c:auto val="1"/>
        <c:lblAlgn val="ctr"/>
        <c:lblOffset val="100"/>
        <c:noMultiLvlLbl val="0"/>
      </c:catAx>
      <c:valAx>
        <c:axId val="8021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54617"/>
        <c:axId val="60936763"/>
      </c:barChart>
      <c:catAx>
        <c:axId val="2755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763"/>
        <c:auto val="1"/>
        <c:lblAlgn val="ctr"/>
        <c:lblOffset val="100"/>
        <c:noMultiLvlLbl val="0"/>
      </c:catAx>
      <c:valAx>
        <c:axId val="609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16655"/>
        <c:axId val="22896924"/>
      </c:barChart>
      <c:catAx>
        <c:axId val="847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924"/>
        <c:auto val="1"/>
        <c:lblAlgn val="ctr"/>
        <c:lblOffset val="100"/>
        <c:noMultiLvlLbl val="0"/>
      </c:catAx>
      <c:valAx>
        <c:axId val="228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33268"/>
        <c:axId val="41917454"/>
      </c:barChart>
      <c:catAx>
        <c:axId val="441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454"/>
        <c:auto val="1"/>
        <c:lblAlgn val="ctr"/>
        <c:lblOffset val="100"/>
        <c:noMultiLvlLbl val="0"/>
      </c:catAx>
      <c:valAx>
        <c:axId val="419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2713"/>
        <c:axId val="93813572"/>
      </c:barChart>
      <c:catAx>
        <c:axId val="7912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572"/>
        <c:auto val="1"/>
        <c:lblAlgn val="ctr"/>
        <c:lblOffset val="100"/>
        <c:noMultiLvlLbl val="0"/>
      </c:catAx>
      <c:valAx>
        <c:axId val="9381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85513"/>
        <c:axId val="38721501"/>
      </c:barChart>
      <c:catAx>
        <c:axId val="8798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501"/>
        <c:auto val="1"/>
        <c:lblAlgn val="ctr"/>
        <c:lblOffset val="100"/>
        <c:noMultiLvlLbl val="0"/>
      </c:catAx>
      <c:valAx>
        <c:axId val="387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79106"/>
        <c:axId val="46933479"/>
      </c:barChart>
      <c:catAx>
        <c:axId val="974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479"/>
        <c:auto val="1"/>
        <c:lblAlgn val="ctr"/>
        <c:lblOffset val="100"/>
        <c:noMultiLvlLbl val="0"/>
      </c:catAx>
      <c:valAx>
        <c:axId val="4693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5351"/>
        <c:axId val="10964114"/>
      </c:barChart>
      <c:catAx>
        <c:axId val="2181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114"/>
        <c:auto val="1"/>
        <c:lblAlgn val="ctr"/>
        <c:lblOffset val="100"/>
        <c:noMultiLvlLbl val="0"/>
      </c:catAx>
      <c:valAx>
        <c:axId val="109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48614"/>
        <c:axId val="18232115"/>
      </c:barChart>
      <c:catAx>
        <c:axId val="132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115"/>
        <c:auto val="1"/>
        <c:lblAlgn val="ctr"/>
        <c:lblOffset val="100"/>
        <c:noMultiLvlLbl val="0"/>
      </c:catAx>
      <c:valAx>
        <c:axId val="182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74394"/>
        <c:axId val="65601281"/>
      </c:barChart>
      <c:catAx>
        <c:axId val="9597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281"/>
        <c:auto val="1"/>
        <c:lblAlgn val="ctr"/>
        <c:lblOffset val="100"/>
        <c:noMultiLvlLbl val="0"/>
      </c:catAx>
      <c:valAx>
        <c:axId val="6560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