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52745"/>
        <c:axId val="11268796"/>
      </c:scatterChart>
      <c:valAx>
        <c:axId val="7825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796"/>
        <c:crossesAt val="0"/>
        <c:crossBetween val="midCat"/>
      </c:valAx>
      <c:valAx>
        <c:axId val="1126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68567"/>
        <c:axId val="38132216"/>
      </c:scatterChart>
      <c:valAx>
        <c:axId val="6756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216"/>
        <c:crossesAt val="0"/>
        <c:crossBetween val="midCat"/>
      </c:valAx>
      <c:valAx>
        <c:axId val="3813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67127"/>
        <c:axId val="37480536"/>
      </c:scatterChart>
      <c:valAx>
        <c:axId val="2746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536"/>
        <c:crossesAt val="0"/>
        <c:crossBetween val="midCat"/>
      </c:valAx>
      <c:valAx>
        <c:axId val="3748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36276"/>
        <c:axId val="44684219"/>
      </c:scatterChart>
      <c:valAx>
        <c:axId val="5583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219"/>
        <c:crossesAt val="0"/>
        <c:crossBetween val="midCat"/>
      </c:valAx>
      <c:valAx>
        <c:axId val="4468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