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49420"/>
        <c:axId val="54823365"/>
      </c:barChart>
      <c:catAx>
        <c:axId val="903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365"/>
        <c:auto val="1"/>
        <c:lblAlgn val="ctr"/>
        <c:lblOffset val="100"/>
        <c:noMultiLvlLbl val="0"/>
      </c:catAx>
      <c:valAx>
        <c:axId val="548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74829"/>
        <c:axId val="81537233"/>
      </c:barChart>
      <c:catAx>
        <c:axId val="1367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233"/>
        <c:auto val="1"/>
        <c:lblAlgn val="ctr"/>
        <c:lblOffset val="100"/>
        <c:noMultiLvlLbl val="0"/>
      </c:catAx>
      <c:valAx>
        <c:axId val="8153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04053"/>
        <c:axId val="63999679"/>
      </c:barChart>
      <c:catAx>
        <c:axId val="2850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679"/>
        <c:auto val="1"/>
        <c:lblAlgn val="ctr"/>
        <c:lblOffset val="100"/>
        <c:noMultiLvlLbl val="0"/>
      </c:catAx>
      <c:valAx>
        <c:axId val="6399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74847"/>
        <c:axId val="58521694"/>
      </c:barChart>
      <c:catAx>
        <c:axId val="9507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694"/>
        <c:auto val="1"/>
        <c:lblAlgn val="ctr"/>
        <c:lblOffset val="100"/>
        <c:noMultiLvlLbl val="0"/>
      </c:catAx>
      <c:valAx>
        <c:axId val="585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00229"/>
        <c:axId val="12939475"/>
      </c:barChart>
      <c:catAx>
        <c:axId val="5430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475"/>
        <c:auto val="1"/>
        <c:lblAlgn val="ctr"/>
        <c:lblOffset val="100"/>
        <c:noMultiLvlLbl val="0"/>
      </c:catAx>
      <c:valAx>
        <c:axId val="129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07807"/>
        <c:axId val="15953962"/>
      </c:barChart>
      <c:catAx>
        <c:axId val="507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962"/>
        <c:auto val="1"/>
        <c:lblAlgn val="ctr"/>
        <c:lblOffset val="100"/>
        <c:noMultiLvlLbl val="0"/>
      </c:catAx>
      <c:valAx>
        <c:axId val="159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71219"/>
        <c:axId val="69824703"/>
      </c:barChart>
      <c:catAx>
        <c:axId val="7397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703"/>
        <c:auto val="1"/>
        <c:lblAlgn val="ctr"/>
        <c:lblOffset val="100"/>
        <c:noMultiLvlLbl val="0"/>
      </c:catAx>
      <c:valAx>
        <c:axId val="698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20835"/>
        <c:axId val="78949531"/>
      </c:barChart>
      <c:catAx>
        <c:axId val="954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531"/>
        <c:auto val="1"/>
        <c:lblAlgn val="ctr"/>
        <c:lblOffset val="100"/>
        <c:noMultiLvlLbl val="0"/>
      </c:catAx>
      <c:valAx>
        <c:axId val="789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20579"/>
        <c:axId val="34319827"/>
      </c:barChart>
      <c:catAx>
        <c:axId val="364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827"/>
        <c:auto val="1"/>
        <c:lblAlgn val="ctr"/>
        <c:lblOffset val="100"/>
        <c:noMultiLvlLbl val="0"/>
      </c:catAx>
      <c:valAx>
        <c:axId val="3431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58738"/>
        <c:axId val="95373695"/>
      </c:barChart>
      <c:catAx>
        <c:axId val="625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695"/>
        <c:auto val="1"/>
        <c:lblAlgn val="ctr"/>
        <c:lblOffset val="100"/>
        <c:noMultiLvlLbl val="0"/>
      </c:catAx>
      <c:valAx>
        <c:axId val="9537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99969"/>
        <c:axId val="28553525"/>
      </c:barChart>
      <c:catAx>
        <c:axId val="9179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525"/>
        <c:auto val="1"/>
        <c:lblAlgn val="ctr"/>
        <c:lblOffset val="100"/>
        <c:noMultiLvlLbl val="0"/>
      </c:catAx>
      <c:valAx>
        <c:axId val="2855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9110"/>
        <c:axId val="28751326"/>
      </c:barChart>
      <c:catAx>
        <c:axId val="6281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326"/>
        <c:auto val="1"/>
        <c:lblAlgn val="ctr"/>
        <c:lblOffset val="100"/>
        <c:noMultiLvlLbl val="0"/>
      </c:catAx>
      <c:valAx>
        <c:axId val="287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59594"/>
        <c:axId val="34304042"/>
      </c:barChart>
      <c:catAx>
        <c:axId val="186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042"/>
        <c:auto val="1"/>
        <c:lblAlgn val="ctr"/>
        <c:lblOffset val="100"/>
        <c:noMultiLvlLbl val="0"/>
      </c:catAx>
      <c:valAx>
        <c:axId val="343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56538"/>
        <c:axId val="44626244"/>
      </c:barChart>
      <c:catAx>
        <c:axId val="6725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244"/>
        <c:auto val="1"/>
        <c:lblAlgn val="ctr"/>
        <c:lblOffset val="100"/>
        <c:noMultiLvlLbl val="0"/>
      </c:catAx>
      <c:valAx>
        <c:axId val="446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36082"/>
        <c:axId val="44731887"/>
      </c:barChart>
      <c:catAx>
        <c:axId val="8393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887"/>
        <c:auto val="1"/>
        <c:lblAlgn val="ctr"/>
        <c:lblOffset val="100"/>
        <c:noMultiLvlLbl val="0"/>
      </c:catAx>
      <c:valAx>
        <c:axId val="4473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42599"/>
        <c:axId val="87650757"/>
      </c:barChart>
      <c:catAx>
        <c:axId val="9604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757"/>
        <c:auto val="1"/>
        <c:lblAlgn val="ctr"/>
        <c:lblOffset val="100"/>
        <c:noMultiLvlLbl val="0"/>
      </c:catAx>
      <c:valAx>
        <c:axId val="876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93539"/>
        <c:axId val="2833259"/>
      </c:barChart>
      <c:catAx>
        <c:axId val="516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59"/>
        <c:auto val="1"/>
        <c:lblAlgn val="ctr"/>
        <c:lblOffset val="100"/>
        <c:noMultiLvlLbl val="0"/>
      </c:catAx>
      <c:valAx>
        <c:axId val="28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35819"/>
        <c:axId val="14426243"/>
      </c:barChart>
      <c:catAx>
        <c:axId val="912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243"/>
        <c:auto val="1"/>
        <c:lblAlgn val="ctr"/>
        <c:lblOffset val="100"/>
        <c:noMultiLvlLbl val="0"/>
      </c:catAx>
      <c:valAx>
        <c:axId val="144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