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0952"/>
        <c:axId val="3377016"/>
      </c:scatterChart>
      <c:valAx>
        <c:axId val="8423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16"/>
        <c:crossesAt val="0"/>
        <c:crossBetween val="midCat"/>
      </c:valAx>
      <c:valAx>
        <c:axId val="337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8080"/>
        <c:axId val="90007285"/>
      </c:scatterChart>
      <c:valAx>
        <c:axId val="3206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285"/>
        <c:crossesAt val="0"/>
        <c:crossBetween val="midCat"/>
      </c:valAx>
      <c:valAx>
        <c:axId val="9000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79538"/>
        <c:axId val="44490344"/>
      </c:scatterChart>
      <c:valAx>
        <c:axId val="8447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344"/>
        <c:crossesAt val="0"/>
        <c:crossBetween val="midCat"/>
      </c:valAx>
      <c:valAx>
        <c:axId val="4449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7256"/>
        <c:axId val="74853026"/>
      </c:scatterChart>
      <c:valAx>
        <c:axId val="5283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026"/>
        <c:crossesAt val="0"/>
        <c:crossBetween val="midCat"/>
      </c:valAx>
      <c:valAx>
        <c:axId val="7485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