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815432"/>
        <c:axId val="36256417"/>
      </c:scatterChart>
      <c:valAx>
        <c:axId val="53815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6417"/>
        <c:crossesAt val="0"/>
        <c:crossBetween val="midCat"/>
      </c:valAx>
      <c:valAx>
        <c:axId val="36256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5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586911"/>
        <c:axId val="3000246"/>
      </c:scatterChart>
      <c:valAx>
        <c:axId val="52586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246"/>
        <c:crossesAt val="0"/>
        <c:crossBetween val="midCat"/>
      </c:valAx>
      <c:valAx>
        <c:axId val="3000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6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618133"/>
        <c:axId val="45208358"/>
      </c:scatterChart>
      <c:valAx>
        <c:axId val="42618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8358"/>
        <c:crossesAt val="0"/>
        <c:crossBetween val="midCat"/>
      </c:valAx>
      <c:valAx>
        <c:axId val="45208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8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199849"/>
        <c:axId val="8001608"/>
      </c:scatterChart>
      <c:valAx>
        <c:axId val="20199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608"/>
        <c:crossesAt val="0"/>
        <c:crossBetween val="midCat"/>
      </c:valAx>
      <c:valAx>
        <c:axId val="8001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9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