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26089"/>
        <c:axId val="42388456"/>
      </c:barChart>
      <c:catAx>
        <c:axId val="752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456"/>
        <c:auto val="1"/>
        <c:lblAlgn val="ctr"/>
        <c:lblOffset val="100"/>
        <c:noMultiLvlLbl val="0"/>
      </c:catAx>
      <c:valAx>
        <c:axId val="423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7495"/>
        <c:axId val="11139636"/>
      </c:barChart>
      <c:catAx>
        <c:axId val="58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636"/>
        <c:auto val="1"/>
        <c:lblAlgn val="ctr"/>
        <c:lblOffset val="100"/>
        <c:noMultiLvlLbl val="0"/>
      </c:catAx>
      <c:valAx>
        <c:axId val="111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005"/>
        <c:axId val="34943829"/>
      </c:barChart>
      <c:catAx>
        <c:axId val="1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829"/>
        <c:auto val="1"/>
        <c:lblAlgn val="ctr"/>
        <c:lblOffset val="100"/>
        <c:noMultiLvlLbl val="0"/>
      </c:catAx>
      <c:valAx>
        <c:axId val="349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81002"/>
        <c:axId val="26234963"/>
      </c:barChart>
      <c:catAx>
        <c:axId val="1218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63"/>
        <c:auto val="1"/>
        <c:lblAlgn val="ctr"/>
        <c:lblOffset val="100"/>
        <c:noMultiLvlLbl val="0"/>
      </c:catAx>
      <c:valAx>
        <c:axId val="262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11868"/>
        <c:axId val="27556881"/>
      </c:barChart>
      <c:catAx>
        <c:axId val="426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881"/>
        <c:auto val="1"/>
        <c:lblAlgn val="ctr"/>
        <c:lblOffset val="100"/>
        <c:noMultiLvlLbl val="0"/>
      </c:catAx>
      <c:valAx>
        <c:axId val="275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55280"/>
        <c:axId val="45423977"/>
      </c:barChart>
      <c:catAx>
        <c:axId val="549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977"/>
        <c:auto val="1"/>
        <c:lblAlgn val="ctr"/>
        <c:lblOffset val="100"/>
        <c:noMultiLvlLbl val="0"/>
      </c:catAx>
      <c:valAx>
        <c:axId val="454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84865"/>
        <c:axId val="2531790"/>
      </c:barChart>
      <c:catAx>
        <c:axId val="4318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90"/>
        <c:auto val="1"/>
        <c:lblAlgn val="ctr"/>
        <c:lblOffset val="100"/>
        <c:noMultiLvlLbl val="0"/>
      </c:catAx>
      <c:valAx>
        <c:axId val="25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50718"/>
        <c:axId val="41917895"/>
      </c:barChart>
      <c:catAx>
        <c:axId val="517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895"/>
        <c:auto val="1"/>
        <c:lblAlgn val="ctr"/>
        <c:lblOffset val="100"/>
        <c:noMultiLvlLbl val="0"/>
      </c:catAx>
      <c:valAx>
        <c:axId val="419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2505"/>
        <c:axId val="51365751"/>
      </c:barChart>
      <c:catAx>
        <c:axId val="678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751"/>
        <c:auto val="1"/>
        <c:lblAlgn val="ctr"/>
        <c:lblOffset val="100"/>
        <c:noMultiLvlLbl val="0"/>
      </c:catAx>
      <c:valAx>
        <c:axId val="513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469"/>
        <c:axId val="172463"/>
      </c:barChart>
      <c:catAx>
        <c:axId val="58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"/>
        <c:auto val="1"/>
        <c:lblAlgn val="ctr"/>
        <c:lblOffset val="100"/>
        <c:noMultiLvlLbl val="0"/>
      </c:catAx>
      <c:valAx>
        <c:axId val="1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55516"/>
        <c:axId val="98596910"/>
      </c:barChart>
      <c:catAx>
        <c:axId val="268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10"/>
        <c:auto val="1"/>
        <c:lblAlgn val="ctr"/>
        <c:lblOffset val="100"/>
        <c:noMultiLvlLbl val="0"/>
      </c:catAx>
      <c:valAx>
        <c:axId val="985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9044"/>
        <c:axId val="14300819"/>
      </c:barChart>
      <c:catAx>
        <c:axId val="8856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819"/>
        <c:auto val="1"/>
        <c:lblAlgn val="ctr"/>
        <c:lblOffset val="100"/>
        <c:noMultiLvlLbl val="0"/>
      </c:catAx>
      <c:valAx>
        <c:axId val="143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1015"/>
        <c:axId val="81785186"/>
      </c:barChart>
      <c:catAx>
        <c:axId val="17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86"/>
        <c:auto val="1"/>
        <c:lblAlgn val="ctr"/>
        <c:lblOffset val="100"/>
        <c:noMultiLvlLbl val="0"/>
      </c:catAx>
      <c:valAx>
        <c:axId val="817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67195"/>
        <c:axId val="421673"/>
      </c:barChart>
      <c:catAx>
        <c:axId val="787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3"/>
        <c:auto val="1"/>
        <c:lblAlgn val="ctr"/>
        <c:lblOffset val="100"/>
        <c:noMultiLvlLbl val="0"/>
      </c:catAx>
      <c:valAx>
        <c:axId val="4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7468"/>
        <c:axId val="58634240"/>
      </c:barChart>
      <c:catAx>
        <c:axId val="5945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240"/>
        <c:auto val="1"/>
        <c:lblAlgn val="ctr"/>
        <c:lblOffset val="100"/>
        <c:noMultiLvlLbl val="0"/>
      </c:catAx>
      <c:valAx>
        <c:axId val="586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72083"/>
        <c:axId val="73554453"/>
      </c:barChart>
      <c:catAx>
        <c:axId val="231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453"/>
        <c:auto val="1"/>
        <c:lblAlgn val="ctr"/>
        <c:lblOffset val="100"/>
        <c:noMultiLvlLbl val="0"/>
      </c:catAx>
      <c:valAx>
        <c:axId val="735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53898"/>
        <c:axId val="72103963"/>
      </c:barChart>
      <c:catAx>
        <c:axId val="936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963"/>
        <c:auto val="1"/>
        <c:lblAlgn val="ctr"/>
        <c:lblOffset val="100"/>
        <c:noMultiLvlLbl val="0"/>
      </c:catAx>
      <c:valAx>
        <c:axId val="721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70591"/>
        <c:axId val="45911031"/>
      </c:barChart>
      <c:catAx>
        <c:axId val="6067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031"/>
        <c:auto val="1"/>
        <c:lblAlgn val="ctr"/>
        <c:lblOffset val="100"/>
        <c:noMultiLvlLbl val="0"/>
      </c:catAx>
      <c:valAx>
        <c:axId val="459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