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66587"/>
        <c:axId val="52683075"/>
      </c:scatterChart>
      <c:valAx>
        <c:axId val="79666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075"/>
        <c:crossesAt val="0"/>
        <c:crossBetween val="midCat"/>
      </c:valAx>
      <c:valAx>
        <c:axId val="52683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23923"/>
        <c:axId val="60249241"/>
      </c:scatterChart>
      <c:valAx>
        <c:axId val="96523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241"/>
        <c:crossesAt val="0"/>
        <c:crossBetween val="midCat"/>
      </c:valAx>
      <c:valAx>
        <c:axId val="60249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