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50987"/>
        <c:axId val="95590678"/>
      </c:scatterChart>
      <c:valAx>
        <c:axId val="25850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678"/>
        <c:crossesAt val="0"/>
        <c:crossBetween val="midCat"/>
      </c:valAx>
      <c:valAx>
        <c:axId val="95590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50540"/>
        <c:axId val="7692963"/>
      </c:scatterChart>
      <c:valAx>
        <c:axId val="2485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63"/>
        <c:crossesAt val="0"/>
        <c:crossBetween val="midCat"/>
      </c:valAx>
      <c:valAx>
        <c:axId val="7692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2716"/>
        <c:axId val="2977472"/>
      </c:scatterChart>
      <c:valAx>
        <c:axId val="4812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72"/>
        <c:crossesAt val="0"/>
        <c:crossBetween val="midCat"/>
      </c:valAx>
      <c:valAx>
        <c:axId val="2977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55250"/>
        <c:axId val="66941758"/>
      </c:scatterChart>
      <c:valAx>
        <c:axId val="9495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758"/>
        <c:crossesAt val="0"/>
        <c:crossBetween val="midCat"/>
      </c:valAx>
      <c:valAx>
        <c:axId val="66941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