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96800"/>
        <c:axId val="87856031"/>
      </c:barChart>
      <c:catAx>
        <c:axId val="3019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031"/>
        <c:auto val="1"/>
        <c:lblAlgn val="ctr"/>
        <c:lblOffset val="100"/>
        <c:noMultiLvlLbl val="0"/>
      </c:catAx>
      <c:valAx>
        <c:axId val="878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19478"/>
        <c:axId val="22611096"/>
      </c:barChart>
      <c:catAx>
        <c:axId val="377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096"/>
        <c:auto val="1"/>
        <c:lblAlgn val="ctr"/>
        <c:lblOffset val="100"/>
        <c:noMultiLvlLbl val="0"/>
      </c:catAx>
      <c:valAx>
        <c:axId val="226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88260"/>
        <c:axId val="98478512"/>
      </c:barChart>
      <c:catAx>
        <c:axId val="849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512"/>
        <c:auto val="1"/>
        <c:lblAlgn val="ctr"/>
        <c:lblOffset val="100"/>
        <c:noMultiLvlLbl val="0"/>
      </c:catAx>
      <c:valAx>
        <c:axId val="9847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88774"/>
        <c:axId val="74058051"/>
      </c:barChart>
      <c:catAx>
        <c:axId val="241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51"/>
        <c:auto val="1"/>
        <c:lblAlgn val="ctr"/>
        <c:lblOffset val="100"/>
        <c:noMultiLvlLbl val="0"/>
      </c:catAx>
      <c:valAx>
        <c:axId val="740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58589"/>
        <c:axId val="5874952"/>
      </c:barChart>
      <c:catAx>
        <c:axId val="549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52"/>
        <c:auto val="1"/>
        <c:lblAlgn val="ctr"/>
        <c:lblOffset val="100"/>
        <c:noMultiLvlLbl val="0"/>
      </c:catAx>
      <c:valAx>
        <c:axId val="58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64390"/>
        <c:axId val="3264644"/>
      </c:barChart>
      <c:catAx>
        <c:axId val="7606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4"/>
        <c:auto val="1"/>
        <c:lblAlgn val="ctr"/>
        <c:lblOffset val="100"/>
        <c:noMultiLvlLbl val="0"/>
      </c:catAx>
      <c:valAx>
        <c:axId val="32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1177"/>
        <c:axId val="9895114"/>
      </c:barChart>
      <c:catAx>
        <c:axId val="7261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4"/>
        <c:auto val="1"/>
        <c:lblAlgn val="ctr"/>
        <c:lblOffset val="100"/>
        <c:noMultiLvlLbl val="0"/>
      </c:catAx>
      <c:valAx>
        <c:axId val="98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12754"/>
        <c:axId val="87363281"/>
      </c:barChart>
      <c:catAx>
        <c:axId val="390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281"/>
        <c:auto val="1"/>
        <c:lblAlgn val="ctr"/>
        <c:lblOffset val="100"/>
        <c:noMultiLvlLbl val="0"/>
      </c:catAx>
      <c:valAx>
        <c:axId val="873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01822"/>
        <c:axId val="40094707"/>
      </c:barChart>
      <c:catAx>
        <c:axId val="829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707"/>
        <c:auto val="1"/>
        <c:lblAlgn val="ctr"/>
        <c:lblOffset val="100"/>
        <c:noMultiLvlLbl val="0"/>
      </c:catAx>
      <c:valAx>
        <c:axId val="400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374"/>
        <c:axId val="3397851"/>
      </c:barChart>
      <c:catAx>
        <c:axId val="56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51"/>
        <c:auto val="1"/>
        <c:lblAlgn val="ctr"/>
        <c:lblOffset val="100"/>
        <c:noMultiLvlLbl val="0"/>
      </c:catAx>
      <c:valAx>
        <c:axId val="33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3979"/>
        <c:axId val="8521163"/>
      </c:barChart>
      <c:catAx>
        <c:axId val="605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63"/>
        <c:auto val="1"/>
        <c:lblAlgn val="ctr"/>
        <c:lblOffset val="100"/>
        <c:noMultiLvlLbl val="0"/>
      </c:catAx>
      <c:valAx>
        <c:axId val="85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5566"/>
        <c:axId val="40742872"/>
      </c:barChart>
      <c:catAx>
        <c:axId val="708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72"/>
        <c:auto val="1"/>
        <c:lblAlgn val="ctr"/>
        <c:lblOffset val="100"/>
        <c:noMultiLvlLbl val="0"/>
      </c:catAx>
      <c:valAx>
        <c:axId val="407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06998"/>
        <c:axId val="86715429"/>
      </c:barChart>
      <c:catAx>
        <c:axId val="878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429"/>
        <c:auto val="1"/>
        <c:lblAlgn val="ctr"/>
        <c:lblOffset val="100"/>
        <c:noMultiLvlLbl val="0"/>
      </c:catAx>
      <c:valAx>
        <c:axId val="8671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91120"/>
        <c:axId val="58286453"/>
      </c:barChart>
      <c:catAx>
        <c:axId val="6749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53"/>
        <c:auto val="1"/>
        <c:lblAlgn val="ctr"/>
        <c:lblOffset val="100"/>
        <c:noMultiLvlLbl val="0"/>
      </c:catAx>
      <c:valAx>
        <c:axId val="582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7474"/>
        <c:axId val="78059737"/>
      </c:barChart>
      <c:catAx>
        <c:axId val="98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737"/>
        <c:auto val="1"/>
        <c:lblAlgn val="ctr"/>
        <c:lblOffset val="100"/>
        <c:noMultiLvlLbl val="0"/>
      </c:catAx>
      <c:valAx>
        <c:axId val="780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51735"/>
        <c:axId val="37726248"/>
      </c:barChart>
      <c:catAx>
        <c:axId val="8735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248"/>
        <c:auto val="1"/>
        <c:lblAlgn val="ctr"/>
        <c:lblOffset val="100"/>
        <c:noMultiLvlLbl val="0"/>
      </c:catAx>
      <c:valAx>
        <c:axId val="377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53905"/>
        <c:axId val="19541298"/>
      </c:barChart>
      <c:catAx>
        <c:axId val="517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98"/>
        <c:auto val="1"/>
        <c:lblAlgn val="ctr"/>
        <c:lblOffset val="100"/>
        <c:noMultiLvlLbl val="0"/>
      </c:catAx>
      <c:valAx>
        <c:axId val="195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6579"/>
        <c:axId val="66046737"/>
      </c:barChart>
      <c:catAx>
        <c:axId val="7868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737"/>
        <c:auto val="1"/>
        <c:lblAlgn val="ctr"/>
        <c:lblOffset val="100"/>
        <c:noMultiLvlLbl val="0"/>
      </c:catAx>
      <c:valAx>
        <c:axId val="6604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