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4568"/>
        <c:axId val="12642983"/>
      </c:scatterChart>
      <c:valAx>
        <c:axId val="8284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983"/>
        <c:crossesAt val="0"/>
        <c:crossBetween val="midCat"/>
      </c:valAx>
      <c:valAx>
        <c:axId val="1264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41114"/>
        <c:axId val="81588822"/>
      </c:scatterChart>
      <c:valAx>
        <c:axId val="22341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822"/>
        <c:crossesAt val="0"/>
        <c:crossBetween val="midCat"/>
      </c:valAx>
      <c:valAx>
        <c:axId val="81588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