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645221"/>
        <c:axId val="74459500"/>
      </c:scatterChart>
      <c:valAx>
        <c:axId val="32645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500"/>
        <c:crossesAt val="0"/>
        <c:crossBetween val="midCat"/>
      </c:valAx>
      <c:valAx>
        <c:axId val="744595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2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740737"/>
        <c:axId val="26763980"/>
      </c:scatterChart>
      <c:valAx>
        <c:axId val="37740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980"/>
        <c:crossesAt val="0"/>
        <c:crossBetween val="midCat"/>
      </c:valAx>
      <c:valAx>
        <c:axId val="267639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066174"/>
        <c:axId val="22107129"/>
      </c:scatterChart>
      <c:valAx>
        <c:axId val="810661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129"/>
        <c:crossesAt val="0"/>
        <c:crossBetween val="midCat"/>
        <c:majorUnit val="10"/>
      </c:valAx>
      <c:valAx>
        <c:axId val="221071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135789"/>
        <c:axId val="87250512"/>
      </c:scatterChart>
      <c:valAx>
        <c:axId val="211357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512"/>
        <c:crossesAt val="0"/>
        <c:crossBetween val="midCat"/>
      </c:valAx>
      <c:valAx>
        <c:axId val="872505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277979"/>
        <c:axId val="77914494"/>
      </c:scatterChart>
      <c:valAx>
        <c:axId val="662779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494"/>
        <c:crossesAt val="0"/>
        <c:crossBetween val="midCat"/>
      </c:valAx>
      <c:valAx>
        <c:axId val="779144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