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055886"/>
        <c:axId val="77235691"/>
      </c:barChart>
      <c:catAx>
        <c:axId val="705588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235691"/>
        <c:auto val="1"/>
        <c:lblAlgn val="ctr"/>
        <c:lblOffset val="100"/>
        <c:noMultiLvlLbl val="0"/>
      </c:catAx>
      <c:valAx>
        <c:axId val="772356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5588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66446"/>
        <c:axId val="91042484"/>
      </c:scatterChart>
      <c:valAx>
        <c:axId val="466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2484"/>
        <c:crossesAt val="0"/>
        <c:crossBetween val="midCat"/>
      </c:valAx>
      <c:valAx>
        <c:axId val="91042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