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48236"/>
        <c:axId val="40449516"/>
      </c:scatterChart>
      <c:valAx>
        <c:axId val="9624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16"/>
        <c:crossesAt val="0"/>
        <c:crossBetween val="midCat"/>
      </c:valAx>
      <c:valAx>
        <c:axId val="4044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5112"/>
        <c:axId val="55313217"/>
      </c:scatterChart>
      <c:valAx>
        <c:axId val="7549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217"/>
        <c:crossesAt val="0"/>
        <c:crossBetween val="midCat"/>
      </c:valAx>
      <c:valAx>
        <c:axId val="5531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6973"/>
        <c:axId val="70160901"/>
      </c:scatterChart>
      <c:valAx>
        <c:axId val="2903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01"/>
        <c:crossesAt val="0"/>
        <c:crossBetween val="midCat"/>
      </c:valAx>
      <c:valAx>
        <c:axId val="7016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694"/>
        <c:axId val="90182777"/>
      </c:scatterChart>
      <c:valAx>
        <c:axId val="529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77"/>
        <c:crossesAt val="0"/>
        <c:crossBetween val="midCat"/>
      </c:valAx>
      <c:valAx>
        <c:axId val="901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