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90746"/>
        <c:axId val="82420943"/>
      </c:barChart>
      <c:catAx>
        <c:axId val="6119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943"/>
        <c:auto val="1"/>
        <c:lblAlgn val="ctr"/>
        <c:lblOffset val="100"/>
        <c:noMultiLvlLbl val="0"/>
      </c:catAx>
      <c:valAx>
        <c:axId val="8242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6229"/>
        <c:axId val="18893687"/>
      </c:barChart>
      <c:catAx>
        <c:axId val="935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687"/>
        <c:auto val="1"/>
        <c:lblAlgn val="ctr"/>
        <c:lblOffset val="100"/>
        <c:noMultiLvlLbl val="0"/>
      </c:catAx>
      <c:valAx>
        <c:axId val="1889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07785"/>
        <c:axId val="34518197"/>
      </c:barChart>
      <c:catAx>
        <c:axId val="5530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197"/>
        <c:auto val="1"/>
        <c:lblAlgn val="ctr"/>
        <c:lblOffset val="100"/>
        <c:noMultiLvlLbl val="0"/>
      </c:catAx>
      <c:valAx>
        <c:axId val="3451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1424"/>
        <c:axId val="26635321"/>
      </c:barChart>
      <c:catAx>
        <c:axId val="658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321"/>
        <c:auto val="1"/>
        <c:lblAlgn val="ctr"/>
        <c:lblOffset val="100"/>
        <c:noMultiLvlLbl val="0"/>
      </c:catAx>
      <c:valAx>
        <c:axId val="2663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1821"/>
        <c:axId val="79860434"/>
      </c:barChart>
      <c:catAx>
        <c:axId val="506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434"/>
        <c:auto val="1"/>
        <c:lblAlgn val="ctr"/>
        <c:lblOffset val="100"/>
        <c:noMultiLvlLbl val="0"/>
      </c:catAx>
      <c:valAx>
        <c:axId val="7986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84499"/>
        <c:axId val="41178447"/>
      </c:barChart>
      <c:catAx>
        <c:axId val="4778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447"/>
        <c:auto val="1"/>
        <c:lblAlgn val="ctr"/>
        <c:lblOffset val="100"/>
        <c:noMultiLvlLbl val="0"/>
      </c:catAx>
      <c:valAx>
        <c:axId val="4117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87937"/>
        <c:axId val="28384856"/>
      </c:barChart>
      <c:catAx>
        <c:axId val="2348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856"/>
        <c:auto val="1"/>
        <c:lblAlgn val="ctr"/>
        <c:lblOffset val="100"/>
        <c:noMultiLvlLbl val="0"/>
      </c:catAx>
      <c:valAx>
        <c:axId val="2838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50483"/>
        <c:axId val="53359921"/>
      </c:barChart>
      <c:catAx>
        <c:axId val="2135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921"/>
        <c:auto val="1"/>
        <c:lblAlgn val="ctr"/>
        <c:lblOffset val="100"/>
        <c:noMultiLvlLbl val="0"/>
      </c:catAx>
      <c:valAx>
        <c:axId val="5335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51293"/>
        <c:axId val="99440268"/>
      </c:barChart>
      <c:catAx>
        <c:axId val="8325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268"/>
        <c:auto val="1"/>
        <c:lblAlgn val="ctr"/>
        <c:lblOffset val="100"/>
        <c:noMultiLvlLbl val="0"/>
      </c:catAx>
      <c:valAx>
        <c:axId val="9944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81585"/>
        <c:axId val="18670233"/>
      </c:barChart>
      <c:catAx>
        <c:axId val="8748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233"/>
        <c:auto val="1"/>
        <c:lblAlgn val="ctr"/>
        <c:lblOffset val="100"/>
        <c:noMultiLvlLbl val="0"/>
      </c:catAx>
      <c:valAx>
        <c:axId val="1867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4510"/>
        <c:axId val="79941352"/>
      </c:barChart>
      <c:catAx>
        <c:axId val="563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352"/>
        <c:auto val="1"/>
        <c:lblAlgn val="ctr"/>
        <c:lblOffset val="100"/>
        <c:noMultiLvlLbl val="0"/>
      </c:catAx>
      <c:valAx>
        <c:axId val="7994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73866"/>
        <c:axId val="35217502"/>
      </c:barChart>
      <c:catAx>
        <c:axId val="3267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502"/>
        <c:auto val="1"/>
        <c:lblAlgn val="ctr"/>
        <c:lblOffset val="100"/>
        <c:noMultiLvlLbl val="0"/>
      </c:catAx>
      <c:valAx>
        <c:axId val="3521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22793"/>
        <c:axId val="72879305"/>
      </c:barChart>
      <c:catAx>
        <c:axId val="6412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305"/>
        <c:auto val="1"/>
        <c:lblAlgn val="ctr"/>
        <c:lblOffset val="100"/>
        <c:noMultiLvlLbl val="0"/>
      </c:catAx>
      <c:valAx>
        <c:axId val="7287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71524"/>
        <c:axId val="3379152"/>
      </c:barChart>
      <c:catAx>
        <c:axId val="9807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52"/>
        <c:auto val="1"/>
        <c:lblAlgn val="ctr"/>
        <c:lblOffset val="100"/>
        <c:noMultiLvlLbl val="0"/>
      </c:catAx>
      <c:valAx>
        <c:axId val="337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12154"/>
        <c:axId val="38312734"/>
      </c:barChart>
      <c:catAx>
        <c:axId val="6611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734"/>
        <c:auto val="1"/>
        <c:lblAlgn val="ctr"/>
        <c:lblOffset val="100"/>
        <c:noMultiLvlLbl val="0"/>
      </c:catAx>
      <c:valAx>
        <c:axId val="3831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57941"/>
        <c:axId val="76277078"/>
      </c:barChart>
      <c:catAx>
        <c:axId val="9525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078"/>
        <c:auto val="1"/>
        <c:lblAlgn val="ctr"/>
        <c:lblOffset val="100"/>
        <c:noMultiLvlLbl val="0"/>
      </c:catAx>
      <c:valAx>
        <c:axId val="7627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97502"/>
        <c:axId val="36015521"/>
      </c:barChart>
      <c:catAx>
        <c:axId val="8969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521"/>
        <c:auto val="1"/>
        <c:lblAlgn val="ctr"/>
        <c:lblOffset val="100"/>
        <c:noMultiLvlLbl val="0"/>
      </c:catAx>
      <c:valAx>
        <c:axId val="3601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84089"/>
        <c:axId val="81299124"/>
      </c:barChart>
      <c:catAx>
        <c:axId val="7748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124"/>
        <c:auto val="1"/>
        <c:lblAlgn val="ctr"/>
        <c:lblOffset val="100"/>
        <c:noMultiLvlLbl val="0"/>
      </c:catAx>
      <c:valAx>
        <c:axId val="8129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