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69843"/>
        <c:axId val="82490976"/>
      </c:barChart>
      <c:catAx>
        <c:axId val="411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976"/>
        <c:auto val="1"/>
        <c:lblAlgn val="ctr"/>
        <c:lblOffset val="100"/>
        <c:noMultiLvlLbl val="0"/>
      </c:catAx>
      <c:valAx>
        <c:axId val="824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90448"/>
        <c:axId val="83565361"/>
      </c:barChart>
      <c:catAx>
        <c:axId val="6249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361"/>
        <c:auto val="1"/>
        <c:lblAlgn val="ctr"/>
        <c:lblOffset val="100"/>
        <c:noMultiLvlLbl val="0"/>
      </c:catAx>
      <c:valAx>
        <c:axId val="835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93669"/>
        <c:axId val="99291647"/>
      </c:barChart>
      <c:catAx>
        <c:axId val="2499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647"/>
        <c:auto val="1"/>
        <c:lblAlgn val="ctr"/>
        <c:lblOffset val="100"/>
        <c:noMultiLvlLbl val="0"/>
      </c:catAx>
      <c:valAx>
        <c:axId val="992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51138"/>
        <c:axId val="86024214"/>
      </c:barChart>
      <c:catAx>
        <c:axId val="8505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214"/>
        <c:auto val="1"/>
        <c:lblAlgn val="ctr"/>
        <c:lblOffset val="100"/>
        <c:noMultiLvlLbl val="0"/>
      </c:catAx>
      <c:valAx>
        <c:axId val="8602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51411"/>
        <c:axId val="97016793"/>
      </c:barChart>
      <c:catAx>
        <c:axId val="4215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793"/>
        <c:auto val="1"/>
        <c:lblAlgn val="ctr"/>
        <c:lblOffset val="100"/>
        <c:noMultiLvlLbl val="0"/>
      </c:catAx>
      <c:valAx>
        <c:axId val="970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92410"/>
        <c:axId val="27407602"/>
      </c:barChart>
      <c:catAx>
        <c:axId val="181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602"/>
        <c:auto val="1"/>
        <c:lblAlgn val="ctr"/>
        <c:lblOffset val="100"/>
        <c:noMultiLvlLbl val="0"/>
      </c:catAx>
      <c:valAx>
        <c:axId val="274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62503"/>
        <c:axId val="94613884"/>
      </c:barChart>
      <c:catAx>
        <c:axId val="2036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884"/>
        <c:auto val="1"/>
        <c:lblAlgn val="ctr"/>
        <c:lblOffset val="100"/>
        <c:noMultiLvlLbl val="0"/>
      </c:catAx>
      <c:valAx>
        <c:axId val="946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56548"/>
        <c:axId val="88640794"/>
      </c:barChart>
      <c:catAx>
        <c:axId val="7025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794"/>
        <c:auto val="1"/>
        <c:lblAlgn val="ctr"/>
        <c:lblOffset val="100"/>
        <c:noMultiLvlLbl val="0"/>
      </c:catAx>
      <c:valAx>
        <c:axId val="8864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97252"/>
        <c:axId val="56737551"/>
      </c:barChart>
      <c:catAx>
        <c:axId val="9989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551"/>
        <c:auto val="1"/>
        <c:lblAlgn val="ctr"/>
        <c:lblOffset val="100"/>
        <c:noMultiLvlLbl val="0"/>
      </c:catAx>
      <c:valAx>
        <c:axId val="567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03837"/>
        <c:axId val="54262363"/>
      </c:barChart>
      <c:catAx>
        <c:axId val="3420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363"/>
        <c:auto val="1"/>
        <c:lblAlgn val="ctr"/>
        <c:lblOffset val="100"/>
        <c:noMultiLvlLbl val="0"/>
      </c:catAx>
      <c:valAx>
        <c:axId val="542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49791"/>
        <c:axId val="28301179"/>
      </c:barChart>
      <c:catAx>
        <c:axId val="2864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179"/>
        <c:auto val="1"/>
        <c:lblAlgn val="ctr"/>
        <c:lblOffset val="100"/>
        <c:noMultiLvlLbl val="0"/>
      </c:catAx>
      <c:valAx>
        <c:axId val="2830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4961"/>
        <c:axId val="48375875"/>
      </c:barChart>
      <c:catAx>
        <c:axId val="3278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875"/>
        <c:auto val="1"/>
        <c:lblAlgn val="ctr"/>
        <c:lblOffset val="100"/>
        <c:noMultiLvlLbl val="0"/>
      </c:catAx>
      <c:valAx>
        <c:axId val="483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40567"/>
        <c:axId val="6162659"/>
      </c:barChart>
      <c:catAx>
        <c:axId val="9964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59"/>
        <c:auto val="1"/>
        <c:lblAlgn val="ctr"/>
        <c:lblOffset val="100"/>
        <c:noMultiLvlLbl val="0"/>
      </c:catAx>
      <c:valAx>
        <c:axId val="61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24230"/>
        <c:axId val="69620011"/>
      </c:barChart>
      <c:catAx>
        <c:axId val="7572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011"/>
        <c:auto val="1"/>
        <c:lblAlgn val="ctr"/>
        <c:lblOffset val="100"/>
        <c:noMultiLvlLbl val="0"/>
      </c:catAx>
      <c:valAx>
        <c:axId val="696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12627"/>
        <c:axId val="64913383"/>
      </c:barChart>
      <c:catAx>
        <c:axId val="5751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383"/>
        <c:auto val="1"/>
        <c:lblAlgn val="ctr"/>
        <c:lblOffset val="100"/>
        <c:noMultiLvlLbl val="0"/>
      </c:catAx>
      <c:valAx>
        <c:axId val="649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16234"/>
        <c:axId val="12258182"/>
      </c:barChart>
      <c:catAx>
        <c:axId val="9761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182"/>
        <c:auto val="1"/>
        <c:lblAlgn val="ctr"/>
        <c:lblOffset val="100"/>
        <c:noMultiLvlLbl val="0"/>
      </c:catAx>
      <c:valAx>
        <c:axId val="122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22459"/>
        <c:axId val="71669767"/>
      </c:barChart>
      <c:catAx>
        <c:axId val="4652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767"/>
        <c:auto val="1"/>
        <c:lblAlgn val="ctr"/>
        <c:lblOffset val="100"/>
        <c:noMultiLvlLbl val="0"/>
      </c:catAx>
      <c:valAx>
        <c:axId val="716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88227"/>
        <c:axId val="18104481"/>
      </c:barChart>
      <c:catAx>
        <c:axId val="315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481"/>
        <c:auto val="1"/>
        <c:lblAlgn val="ctr"/>
        <c:lblOffset val="100"/>
        <c:noMultiLvlLbl val="0"/>
      </c:catAx>
      <c:valAx>
        <c:axId val="181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