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9912"/>
        <c:axId val="2513572"/>
      </c:scatterChart>
      <c:valAx>
        <c:axId val="7887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2"/>
        <c:crossesAt val="0"/>
        <c:crossBetween val="midCat"/>
      </c:valAx>
      <c:valAx>
        <c:axId val="251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62968"/>
        <c:axId val="54207804"/>
      </c:scatterChart>
      <c:valAx>
        <c:axId val="4646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04"/>
        <c:crossesAt val="0"/>
        <c:crossBetween val="midCat"/>
      </c:valAx>
      <c:valAx>
        <c:axId val="5420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6275"/>
        <c:axId val="60266387"/>
      </c:scatterChart>
      <c:valAx>
        <c:axId val="2875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87"/>
        <c:crossesAt val="0"/>
        <c:crossBetween val="midCat"/>
      </c:valAx>
      <c:valAx>
        <c:axId val="6026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46023"/>
        <c:axId val="29407409"/>
      </c:scatterChart>
      <c:valAx>
        <c:axId val="8634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409"/>
        <c:crossesAt val="0"/>
        <c:crossBetween val="midCat"/>
      </c:valAx>
      <c:valAx>
        <c:axId val="2940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