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40396"/>
        <c:axId val="54242854"/>
      </c:scatterChart>
      <c:valAx>
        <c:axId val="5604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854"/>
        <c:crossesAt val="0"/>
        <c:crossBetween val="midCat"/>
      </c:valAx>
      <c:valAx>
        <c:axId val="5424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64933"/>
        <c:axId val="21602741"/>
      </c:scatterChart>
      <c:valAx>
        <c:axId val="8506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741"/>
        <c:crossesAt val="0"/>
        <c:crossBetween val="midCat"/>
      </c:valAx>
      <c:valAx>
        <c:axId val="2160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13855"/>
        <c:axId val="25357529"/>
      </c:scatterChart>
      <c:valAx>
        <c:axId val="6731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529"/>
        <c:crossesAt val="0"/>
        <c:crossBetween val="midCat"/>
      </c:valAx>
      <c:valAx>
        <c:axId val="25357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98708"/>
        <c:axId val="82713415"/>
      </c:scatterChart>
      <c:valAx>
        <c:axId val="1849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415"/>
        <c:crossesAt val="0"/>
        <c:crossBetween val="midCat"/>
      </c:valAx>
      <c:valAx>
        <c:axId val="8271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