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86282"/>
        <c:axId val="85940984"/>
      </c:barChart>
      <c:catAx>
        <c:axId val="771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984"/>
        <c:auto val="1"/>
        <c:lblAlgn val="ctr"/>
        <c:lblOffset val="100"/>
        <c:noMultiLvlLbl val="0"/>
      </c:catAx>
      <c:valAx>
        <c:axId val="859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75274"/>
        <c:axId val="9975049"/>
      </c:barChart>
      <c:catAx>
        <c:axId val="4057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49"/>
        <c:auto val="1"/>
        <c:lblAlgn val="ctr"/>
        <c:lblOffset val="100"/>
        <c:noMultiLvlLbl val="0"/>
      </c:catAx>
      <c:valAx>
        <c:axId val="99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21755"/>
        <c:axId val="22702272"/>
      </c:barChart>
      <c:catAx>
        <c:axId val="8122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272"/>
        <c:auto val="1"/>
        <c:lblAlgn val="ctr"/>
        <c:lblOffset val="100"/>
        <c:noMultiLvlLbl val="0"/>
      </c:catAx>
      <c:valAx>
        <c:axId val="227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38683"/>
        <c:axId val="92522844"/>
      </c:barChart>
      <c:catAx>
        <c:axId val="6363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844"/>
        <c:auto val="1"/>
        <c:lblAlgn val="ctr"/>
        <c:lblOffset val="100"/>
        <c:noMultiLvlLbl val="0"/>
      </c:catAx>
      <c:valAx>
        <c:axId val="925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66148"/>
        <c:axId val="47385019"/>
      </c:barChart>
      <c:catAx>
        <c:axId val="4416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019"/>
        <c:auto val="1"/>
        <c:lblAlgn val="ctr"/>
        <c:lblOffset val="100"/>
        <c:noMultiLvlLbl val="0"/>
      </c:catAx>
      <c:valAx>
        <c:axId val="473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78987"/>
        <c:axId val="58380079"/>
      </c:barChart>
      <c:catAx>
        <c:axId val="4707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079"/>
        <c:auto val="1"/>
        <c:lblAlgn val="ctr"/>
        <c:lblOffset val="100"/>
        <c:noMultiLvlLbl val="0"/>
      </c:catAx>
      <c:valAx>
        <c:axId val="5838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919"/>
        <c:axId val="51501485"/>
      </c:barChart>
      <c:catAx>
        <c:axId val="13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485"/>
        <c:auto val="1"/>
        <c:lblAlgn val="ctr"/>
        <c:lblOffset val="100"/>
        <c:noMultiLvlLbl val="0"/>
      </c:catAx>
      <c:valAx>
        <c:axId val="515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6548"/>
        <c:axId val="83090892"/>
      </c:barChart>
      <c:catAx>
        <c:axId val="660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892"/>
        <c:auto val="1"/>
        <c:lblAlgn val="ctr"/>
        <c:lblOffset val="100"/>
        <c:noMultiLvlLbl val="0"/>
      </c:catAx>
      <c:valAx>
        <c:axId val="830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64964"/>
        <c:axId val="44347044"/>
      </c:barChart>
      <c:catAx>
        <c:axId val="412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44"/>
        <c:auto val="1"/>
        <c:lblAlgn val="ctr"/>
        <c:lblOffset val="100"/>
        <c:noMultiLvlLbl val="0"/>
      </c:catAx>
      <c:valAx>
        <c:axId val="443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69353"/>
        <c:axId val="84583217"/>
      </c:barChart>
      <c:catAx>
        <c:axId val="885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217"/>
        <c:auto val="1"/>
        <c:lblAlgn val="ctr"/>
        <c:lblOffset val="100"/>
        <c:noMultiLvlLbl val="0"/>
      </c:catAx>
      <c:valAx>
        <c:axId val="8458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66507"/>
        <c:axId val="33675899"/>
      </c:barChart>
      <c:catAx>
        <c:axId val="699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899"/>
        <c:auto val="1"/>
        <c:lblAlgn val="ctr"/>
        <c:lblOffset val="100"/>
        <c:noMultiLvlLbl val="0"/>
      </c:catAx>
      <c:valAx>
        <c:axId val="336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7642"/>
        <c:axId val="82012585"/>
      </c:barChart>
      <c:catAx>
        <c:axId val="665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585"/>
        <c:auto val="1"/>
        <c:lblAlgn val="ctr"/>
        <c:lblOffset val="100"/>
        <c:noMultiLvlLbl val="0"/>
      </c:catAx>
      <c:valAx>
        <c:axId val="820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48117"/>
        <c:axId val="12140287"/>
      </c:barChart>
      <c:catAx>
        <c:axId val="645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287"/>
        <c:auto val="1"/>
        <c:lblAlgn val="ctr"/>
        <c:lblOffset val="100"/>
        <c:noMultiLvlLbl val="0"/>
      </c:catAx>
      <c:valAx>
        <c:axId val="121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67095"/>
        <c:axId val="61462148"/>
      </c:barChart>
      <c:catAx>
        <c:axId val="487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148"/>
        <c:auto val="1"/>
        <c:lblAlgn val="ctr"/>
        <c:lblOffset val="100"/>
        <c:noMultiLvlLbl val="0"/>
      </c:catAx>
      <c:valAx>
        <c:axId val="6146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43379"/>
        <c:axId val="38449901"/>
      </c:barChart>
      <c:catAx>
        <c:axId val="410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901"/>
        <c:auto val="1"/>
        <c:lblAlgn val="ctr"/>
        <c:lblOffset val="100"/>
        <c:noMultiLvlLbl val="0"/>
      </c:catAx>
      <c:valAx>
        <c:axId val="3844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83224"/>
        <c:axId val="1214698"/>
      </c:barChart>
      <c:catAx>
        <c:axId val="4298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98"/>
        <c:auto val="1"/>
        <c:lblAlgn val="ctr"/>
        <c:lblOffset val="100"/>
        <c:noMultiLvlLbl val="0"/>
      </c:catAx>
      <c:valAx>
        <c:axId val="12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99009"/>
        <c:axId val="48955332"/>
      </c:barChart>
      <c:catAx>
        <c:axId val="646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332"/>
        <c:auto val="1"/>
        <c:lblAlgn val="ctr"/>
        <c:lblOffset val="100"/>
        <c:noMultiLvlLbl val="0"/>
      </c:catAx>
      <c:valAx>
        <c:axId val="489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50079"/>
        <c:axId val="86455257"/>
      </c:barChart>
      <c:catAx>
        <c:axId val="7285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257"/>
        <c:auto val="1"/>
        <c:lblAlgn val="ctr"/>
        <c:lblOffset val="100"/>
        <c:noMultiLvlLbl val="0"/>
      </c:catAx>
      <c:valAx>
        <c:axId val="864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