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98310"/>
        <c:axId val="78406014"/>
      </c:scatterChart>
      <c:valAx>
        <c:axId val="80298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014"/>
        <c:crossesAt val="0"/>
        <c:crossBetween val="midCat"/>
      </c:valAx>
      <c:valAx>
        <c:axId val="7840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07656"/>
        <c:axId val="67013083"/>
      </c:scatterChart>
      <c:valAx>
        <c:axId val="5740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083"/>
        <c:crossesAt val="0"/>
        <c:crossBetween val="midCat"/>
      </c:valAx>
      <c:valAx>
        <c:axId val="6701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91049"/>
        <c:axId val="6047353"/>
      </c:scatterChart>
      <c:valAx>
        <c:axId val="62491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53"/>
        <c:crossesAt val="0"/>
        <c:crossBetween val="midCat"/>
      </c:valAx>
      <c:valAx>
        <c:axId val="604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42593"/>
        <c:axId val="68439800"/>
      </c:scatterChart>
      <c:valAx>
        <c:axId val="77242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800"/>
        <c:crossesAt val="0"/>
        <c:crossBetween val="midCat"/>
      </c:valAx>
      <c:valAx>
        <c:axId val="68439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