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7353"/>
        <c:axId val="6297658"/>
      </c:barChart>
      <c:catAx>
        <c:axId val="515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58"/>
        <c:auto val="1"/>
        <c:lblAlgn val="ctr"/>
        <c:lblOffset val="100"/>
        <c:noMultiLvlLbl val="0"/>
      </c:catAx>
      <c:valAx>
        <c:axId val="62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80239"/>
        <c:axId val="31157764"/>
      </c:barChart>
      <c:catAx>
        <c:axId val="4368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764"/>
        <c:auto val="1"/>
        <c:lblAlgn val="ctr"/>
        <c:lblOffset val="100"/>
        <c:noMultiLvlLbl val="0"/>
      </c:catAx>
      <c:valAx>
        <c:axId val="311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67071"/>
        <c:axId val="82188224"/>
      </c:barChart>
      <c:catAx>
        <c:axId val="8206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224"/>
        <c:auto val="1"/>
        <c:lblAlgn val="ctr"/>
        <c:lblOffset val="100"/>
        <c:noMultiLvlLbl val="0"/>
      </c:catAx>
      <c:valAx>
        <c:axId val="8218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87946"/>
        <c:axId val="5430838"/>
      </c:barChart>
      <c:catAx>
        <c:axId val="8168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38"/>
        <c:auto val="1"/>
        <c:lblAlgn val="ctr"/>
        <c:lblOffset val="100"/>
        <c:noMultiLvlLbl val="0"/>
      </c:catAx>
      <c:valAx>
        <c:axId val="54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54936"/>
        <c:axId val="34327009"/>
      </c:barChart>
      <c:catAx>
        <c:axId val="775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009"/>
        <c:auto val="1"/>
        <c:lblAlgn val="ctr"/>
        <c:lblOffset val="100"/>
        <c:noMultiLvlLbl val="0"/>
      </c:catAx>
      <c:valAx>
        <c:axId val="343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54657"/>
        <c:axId val="85213753"/>
      </c:barChart>
      <c:catAx>
        <c:axId val="6605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753"/>
        <c:auto val="1"/>
        <c:lblAlgn val="ctr"/>
        <c:lblOffset val="100"/>
        <c:noMultiLvlLbl val="0"/>
      </c:catAx>
      <c:valAx>
        <c:axId val="852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9550"/>
        <c:axId val="80667102"/>
      </c:barChart>
      <c:catAx>
        <c:axId val="3869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102"/>
        <c:auto val="1"/>
        <c:lblAlgn val="ctr"/>
        <c:lblOffset val="100"/>
        <c:noMultiLvlLbl val="0"/>
      </c:catAx>
      <c:valAx>
        <c:axId val="806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29727"/>
        <c:axId val="33956422"/>
      </c:barChart>
      <c:catAx>
        <c:axId val="2822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422"/>
        <c:auto val="1"/>
        <c:lblAlgn val="ctr"/>
        <c:lblOffset val="100"/>
        <c:noMultiLvlLbl val="0"/>
      </c:catAx>
      <c:valAx>
        <c:axId val="339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03249"/>
        <c:axId val="37749783"/>
      </c:barChart>
      <c:catAx>
        <c:axId val="9500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783"/>
        <c:auto val="1"/>
        <c:lblAlgn val="ctr"/>
        <c:lblOffset val="100"/>
        <c:noMultiLvlLbl val="0"/>
      </c:catAx>
      <c:valAx>
        <c:axId val="377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40030"/>
        <c:axId val="61782422"/>
      </c:barChart>
      <c:catAx>
        <c:axId val="5734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422"/>
        <c:auto val="1"/>
        <c:lblAlgn val="ctr"/>
        <c:lblOffset val="100"/>
        <c:noMultiLvlLbl val="0"/>
      </c:catAx>
      <c:valAx>
        <c:axId val="6178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43661"/>
        <c:axId val="36580973"/>
      </c:barChart>
      <c:catAx>
        <c:axId val="5824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973"/>
        <c:auto val="1"/>
        <c:lblAlgn val="ctr"/>
        <c:lblOffset val="100"/>
        <c:noMultiLvlLbl val="0"/>
      </c:catAx>
      <c:valAx>
        <c:axId val="365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12639"/>
        <c:axId val="63320767"/>
      </c:barChart>
      <c:catAx>
        <c:axId val="8661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767"/>
        <c:auto val="1"/>
        <c:lblAlgn val="ctr"/>
        <c:lblOffset val="100"/>
        <c:noMultiLvlLbl val="0"/>
      </c:catAx>
      <c:valAx>
        <c:axId val="633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10256"/>
        <c:axId val="20591287"/>
      </c:barChart>
      <c:catAx>
        <c:axId val="4731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87"/>
        <c:auto val="1"/>
        <c:lblAlgn val="ctr"/>
        <c:lblOffset val="100"/>
        <c:noMultiLvlLbl val="0"/>
      </c:catAx>
      <c:valAx>
        <c:axId val="205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29323"/>
        <c:axId val="2082875"/>
      </c:barChart>
      <c:catAx>
        <c:axId val="9152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75"/>
        <c:auto val="1"/>
        <c:lblAlgn val="ctr"/>
        <c:lblOffset val="100"/>
        <c:noMultiLvlLbl val="0"/>
      </c:catAx>
      <c:valAx>
        <c:axId val="208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89944"/>
        <c:axId val="32472287"/>
      </c:barChart>
      <c:catAx>
        <c:axId val="7808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287"/>
        <c:auto val="1"/>
        <c:lblAlgn val="ctr"/>
        <c:lblOffset val="100"/>
        <c:noMultiLvlLbl val="0"/>
      </c:catAx>
      <c:valAx>
        <c:axId val="324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73288"/>
        <c:axId val="94973451"/>
      </c:barChart>
      <c:catAx>
        <c:axId val="8107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451"/>
        <c:auto val="1"/>
        <c:lblAlgn val="ctr"/>
        <c:lblOffset val="100"/>
        <c:noMultiLvlLbl val="0"/>
      </c:catAx>
      <c:valAx>
        <c:axId val="949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05159"/>
        <c:axId val="30506541"/>
      </c:barChart>
      <c:catAx>
        <c:axId val="7180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541"/>
        <c:auto val="1"/>
        <c:lblAlgn val="ctr"/>
        <c:lblOffset val="100"/>
        <c:noMultiLvlLbl val="0"/>
      </c:catAx>
      <c:valAx>
        <c:axId val="305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44751"/>
        <c:axId val="93462636"/>
      </c:barChart>
      <c:catAx>
        <c:axId val="6694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636"/>
        <c:auto val="1"/>
        <c:lblAlgn val="ctr"/>
        <c:lblOffset val="100"/>
        <c:noMultiLvlLbl val="0"/>
      </c:catAx>
      <c:valAx>
        <c:axId val="934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