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2817"/>
        <c:axId val="272390"/>
      </c:scatterChart>
      <c:valAx>
        <c:axId val="643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0"/>
        <c:crossesAt val="0"/>
        <c:crossBetween val="midCat"/>
      </c:valAx>
      <c:valAx>
        <c:axId val="27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68498"/>
        <c:axId val="29944921"/>
      </c:scatterChart>
      <c:valAx>
        <c:axId val="1156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921"/>
        <c:crossesAt val="0"/>
        <c:crossBetween val="midCat"/>
      </c:valAx>
      <c:valAx>
        <c:axId val="2994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25735"/>
        <c:axId val="73147252"/>
      </c:scatterChart>
      <c:valAx>
        <c:axId val="7192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252"/>
        <c:crossesAt val="0"/>
        <c:crossBetween val="midCat"/>
      </c:valAx>
      <c:valAx>
        <c:axId val="7314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66053"/>
        <c:axId val="39440260"/>
      </c:scatterChart>
      <c:valAx>
        <c:axId val="7736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260"/>
        <c:crossesAt val="0"/>
        <c:crossBetween val="midCat"/>
      </c:valAx>
      <c:valAx>
        <c:axId val="3944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