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5185"/>
        <c:axId val="6867249"/>
      </c:barChart>
      <c:catAx>
        <c:axId val="307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49"/>
        <c:auto val="1"/>
        <c:lblAlgn val="ctr"/>
        <c:lblOffset val="100"/>
        <c:noMultiLvlLbl val="0"/>
      </c:catAx>
      <c:valAx>
        <c:axId val="68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37579"/>
        <c:axId val="80643841"/>
      </c:barChart>
      <c:catAx>
        <c:axId val="858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41"/>
        <c:auto val="1"/>
        <c:lblAlgn val="ctr"/>
        <c:lblOffset val="100"/>
        <c:noMultiLvlLbl val="0"/>
      </c:catAx>
      <c:valAx>
        <c:axId val="806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6261"/>
        <c:axId val="62889878"/>
      </c:barChart>
      <c:catAx>
        <c:axId val="704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878"/>
        <c:auto val="1"/>
        <c:lblAlgn val="ctr"/>
        <c:lblOffset val="100"/>
        <c:noMultiLvlLbl val="0"/>
      </c:catAx>
      <c:valAx>
        <c:axId val="628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2170"/>
        <c:axId val="4336764"/>
      </c:barChart>
      <c:catAx>
        <c:axId val="303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4"/>
        <c:auto val="1"/>
        <c:lblAlgn val="ctr"/>
        <c:lblOffset val="100"/>
        <c:noMultiLvlLbl val="0"/>
      </c:catAx>
      <c:valAx>
        <c:axId val="43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9502"/>
        <c:axId val="42725565"/>
      </c:barChart>
      <c:catAx>
        <c:axId val="888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65"/>
        <c:auto val="1"/>
        <c:lblAlgn val="ctr"/>
        <c:lblOffset val="100"/>
        <c:noMultiLvlLbl val="0"/>
      </c:catAx>
      <c:valAx>
        <c:axId val="427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0688"/>
        <c:axId val="93982355"/>
      </c:barChart>
      <c:catAx>
        <c:axId val="493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355"/>
        <c:auto val="1"/>
        <c:lblAlgn val="ctr"/>
        <c:lblOffset val="100"/>
        <c:noMultiLvlLbl val="0"/>
      </c:catAx>
      <c:valAx>
        <c:axId val="939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87696"/>
        <c:axId val="4018372"/>
      </c:barChart>
      <c:catAx>
        <c:axId val="698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2"/>
        <c:auto val="1"/>
        <c:lblAlgn val="ctr"/>
        <c:lblOffset val="100"/>
        <c:noMultiLvlLbl val="0"/>
      </c:catAx>
      <c:valAx>
        <c:axId val="40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5872"/>
        <c:axId val="37112423"/>
      </c:barChart>
      <c:catAx>
        <c:axId val="962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23"/>
        <c:auto val="1"/>
        <c:lblAlgn val="ctr"/>
        <c:lblOffset val="100"/>
        <c:noMultiLvlLbl val="0"/>
      </c:catAx>
      <c:valAx>
        <c:axId val="371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0687"/>
        <c:axId val="93257438"/>
      </c:barChart>
      <c:catAx>
        <c:axId val="431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38"/>
        <c:auto val="1"/>
        <c:lblAlgn val="ctr"/>
        <c:lblOffset val="100"/>
        <c:noMultiLvlLbl val="0"/>
      </c:catAx>
      <c:valAx>
        <c:axId val="932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7980"/>
        <c:axId val="31668676"/>
      </c:barChart>
      <c:catAx>
        <c:axId val="754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676"/>
        <c:auto val="1"/>
        <c:lblAlgn val="ctr"/>
        <c:lblOffset val="100"/>
        <c:noMultiLvlLbl val="0"/>
      </c:catAx>
      <c:valAx>
        <c:axId val="31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6778"/>
        <c:axId val="97534318"/>
      </c:barChart>
      <c:catAx>
        <c:axId val="231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318"/>
        <c:auto val="1"/>
        <c:lblAlgn val="ctr"/>
        <c:lblOffset val="100"/>
        <c:noMultiLvlLbl val="0"/>
      </c:catAx>
      <c:valAx>
        <c:axId val="975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8436"/>
        <c:axId val="53212125"/>
      </c:barChart>
      <c:catAx>
        <c:axId val="807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25"/>
        <c:auto val="1"/>
        <c:lblAlgn val="ctr"/>
        <c:lblOffset val="100"/>
        <c:noMultiLvlLbl val="0"/>
      </c:catAx>
      <c:valAx>
        <c:axId val="532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35031"/>
        <c:axId val="41456611"/>
      </c:barChart>
      <c:catAx>
        <c:axId val="355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11"/>
        <c:auto val="1"/>
        <c:lblAlgn val="ctr"/>
        <c:lblOffset val="100"/>
        <c:noMultiLvlLbl val="0"/>
      </c:catAx>
      <c:valAx>
        <c:axId val="414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07274"/>
        <c:axId val="37641478"/>
      </c:barChart>
      <c:catAx>
        <c:axId val="505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478"/>
        <c:auto val="1"/>
        <c:lblAlgn val="ctr"/>
        <c:lblOffset val="100"/>
        <c:noMultiLvlLbl val="0"/>
      </c:catAx>
      <c:valAx>
        <c:axId val="376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7016"/>
        <c:axId val="61928375"/>
      </c:barChart>
      <c:catAx>
        <c:axId val="845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375"/>
        <c:auto val="1"/>
        <c:lblAlgn val="ctr"/>
        <c:lblOffset val="100"/>
        <c:noMultiLvlLbl val="0"/>
      </c:catAx>
      <c:valAx>
        <c:axId val="619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7422"/>
        <c:axId val="19509434"/>
      </c:barChart>
      <c:catAx>
        <c:axId val="376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434"/>
        <c:auto val="1"/>
        <c:lblAlgn val="ctr"/>
        <c:lblOffset val="100"/>
        <c:noMultiLvlLbl val="0"/>
      </c:catAx>
      <c:valAx>
        <c:axId val="195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2761"/>
        <c:axId val="65492042"/>
      </c:barChart>
      <c:catAx>
        <c:axId val="587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042"/>
        <c:auto val="1"/>
        <c:lblAlgn val="ctr"/>
        <c:lblOffset val="100"/>
        <c:noMultiLvlLbl val="0"/>
      </c:catAx>
      <c:valAx>
        <c:axId val="654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7401"/>
        <c:axId val="99772395"/>
      </c:barChart>
      <c:catAx>
        <c:axId val="544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395"/>
        <c:auto val="1"/>
        <c:lblAlgn val="ctr"/>
        <c:lblOffset val="100"/>
        <c:noMultiLvlLbl val="0"/>
      </c:catAx>
      <c:valAx>
        <c:axId val="997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