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5653"/>
        <c:axId val="95720275"/>
      </c:scatterChart>
      <c:valAx>
        <c:axId val="9313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75"/>
        <c:crossesAt val="0"/>
        <c:crossBetween val="midCat"/>
      </c:valAx>
      <c:valAx>
        <c:axId val="9572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67095"/>
        <c:axId val="45506013"/>
      </c:scatterChart>
      <c:valAx>
        <c:axId val="5806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13"/>
        <c:crossesAt val="0"/>
        <c:crossBetween val="midCat"/>
      </c:valAx>
      <c:valAx>
        <c:axId val="4550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28877"/>
        <c:axId val="42269033"/>
      </c:scatterChart>
      <c:valAx>
        <c:axId val="3782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33"/>
        <c:crossesAt val="0"/>
        <c:crossBetween val="midCat"/>
      </c:valAx>
      <c:valAx>
        <c:axId val="4226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56829"/>
        <c:axId val="23308421"/>
      </c:scatterChart>
      <c:valAx>
        <c:axId val="6355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421"/>
        <c:crossesAt val="0"/>
        <c:crossBetween val="midCat"/>
      </c:valAx>
      <c:valAx>
        <c:axId val="2330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