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4422"/>
        <c:axId val="66022035"/>
      </c:barChart>
      <c:catAx>
        <c:axId val="794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35"/>
        <c:auto val="1"/>
        <c:lblAlgn val="ctr"/>
        <c:lblOffset val="100"/>
        <c:noMultiLvlLbl val="0"/>
      </c:catAx>
      <c:valAx>
        <c:axId val="660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9210"/>
        <c:axId val="44268698"/>
      </c:barChart>
      <c:catAx>
        <c:axId val="25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698"/>
        <c:auto val="1"/>
        <c:lblAlgn val="ctr"/>
        <c:lblOffset val="100"/>
        <c:noMultiLvlLbl val="0"/>
      </c:catAx>
      <c:valAx>
        <c:axId val="442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6958"/>
        <c:axId val="67731717"/>
      </c:barChart>
      <c:catAx>
        <c:axId val="935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717"/>
        <c:auto val="1"/>
        <c:lblAlgn val="ctr"/>
        <c:lblOffset val="100"/>
        <c:noMultiLvlLbl val="0"/>
      </c:catAx>
      <c:valAx>
        <c:axId val="677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9804"/>
        <c:axId val="80001970"/>
      </c:barChart>
      <c:catAx>
        <c:axId val="380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70"/>
        <c:auto val="1"/>
        <c:lblAlgn val="ctr"/>
        <c:lblOffset val="100"/>
        <c:noMultiLvlLbl val="0"/>
      </c:catAx>
      <c:valAx>
        <c:axId val="800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49974"/>
        <c:axId val="71741924"/>
      </c:barChart>
      <c:catAx>
        <c:axId val="989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924"/>
        <c:auto val="1"/>
        <c:lblAlgn val="ctr"/>
        <c:lblOffset val="100"/>
        <c:noMultiLvlLbl val="0"/>
      </c:catAx>
      <c:valAx>
        <c:axId val="7174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88574"/>
        <c:axId val="75718039"/>
      </c:barChart>
      <c:catAx>
        <c:axId val="8648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039"/>
        <c:auto val="1"/>
        <c:lblAlgn val="ctr"/>
        <c:lblOffset val="100"/>
        <c:noMultiLvlLbl val="0"/>
      </c:catAx>
      <c:valAx>
        <c:axId val="757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9154"/>
        <c:axId val="73389832"/>
      </c:barChart>
      <c:catAx>
        <c:axId val="554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32"/>
        <c:auto val="1"/>
        <c:lblAlgn val="ctr"/>
        <c:lblOffset val="100"/>
        <c:noMultiLvlLbl val="0"/>
      </c:catAx>
      <c:valAx>
        <c:axId val="733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5507"/>
        <c:axId val="76957848"/>
      </c:barChart>
      <c:catAx>
        <c:axId val="847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848"/>
        <c:auto val="1"/>
        <c:lblAlgn val="ctr"/>
        <c:lblOffset val="100"/>
        <c:noMultiLvlLbl val="0"/>
      </c:catAx>
      <c:valAx>
        <c:axId val="769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06817"/>
        <c:axId val="15949778"/>
      </c:barChart>
      <c:catAx>
        <c:axId val="174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778"/>
        <c:auto val="1"/>
        <c:lblAlgn val="ctr"/>
        <c:lblOffset val="100"/>
        <c:noMultiLvlLbl val="0"/>
      </c:catAx>
      <c:valAx>
        <c:axId val="159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99645"/>
        <c:axId val="65094780"/>
      </c:barChart>
      <c:catAx>
        <c:axId val="7889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780"/>
        <c:auto val="1"/>
        <c:lblAlgn val="ctr"/>
        <c:lblOffset val="100"/>
        <c:noMultiLvlLbl val="0"/>
      </c:catAx>
      <c:valAx>
        <c:axId val="650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8119"/>
        <c:axId val="53245686"/>
      </c:barChart>
      <c:catAx>
        <c:axId val="244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686"/>
        <c:auto val="1"/>
        <c:lblAlgn val="ctr"/>
        <c:lblOffset val="100"/>
        <c:noMultiLvlLbl val="0"/>
      </c:catAx>
      <c:valAx>
        <c:axId val="532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6989"/>
        <c:axId val="88452926"/>
      </c:barChart>
      <c:catAx>
        <c:axId val="156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26"/>
        <c:auto val="1"/>
        <c:lblAlgn val="ctr"/>
        <c:lblOffset val="100"/>
        <c:noMultiLvlLbl val="0"/>
      </c:catAx>
      <c:valAx>
        <c:axId val="88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25631"/>
        <c:axId val="2022533"/>
      </c:barChart>
      <c:catAx>
        <c:axId val="787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33"/>
        <c:auto val="1"/>
        <c:lblAlgn val="ctr"/>
        <c:lblOffset val="100"/>
        <c:noMultiLvlLbl val="0"/>
      </c:catAx>
      <c:valAx>
        <c:axId val="20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66040"/>
        <c:axId val="76209837"/>
      </c:barChart>
      <c:catAx>
        <c:axId val="760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37"/>
        <c:auto val="1"/>
        <c:lblAlgn val="ctr"/>
        <c:lblOffset val="100"/>
        <c:noMultiLvlLbl val="0"/>
      </c:catAx>
      <c:valAx>
        <c:axId val="762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2021"/>
        <c:axId val="30147094"/>
      </c:barChart>
      <c:catAx>
        <c:axId val="252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094"/>
        <c:auto val="1"/>
        <c:lblAlgn val="ctr"/>
        <c:lblOffset val="100"/>
        <c:noMultiLvlLbl val="0"/>
      </c:catAx>
      <c:valAx>
        <c:axId val="301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3533"/>
        <c:axId val="12858275"/>
      </c:barChart>
      <c:catAx>
        <c:axId val="182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75"/>
        <c:auto val="1"/>
        <c:lblAlgn val="ctr"/>
        <c:lblOffset val="100"/>
        <c:noMultiLvlLbl val="0"/>
      </c:catAx>
      <c:valAx>
        <c:axId val="128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08751"/>
        <c:axId val="88692610"/>
      </c:barChart>
      <c:catAx>
        <c:axId val="347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10"/>
        <c:auto val="1"/>
        <c:lblAlgn val="ctr"/>
        <c:lblOffset val="100"/>
        <c:noMultiLvlLbl val="0"/>
      </c:catAx>
      <c:valAx>
        <c:axId val="886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6439"/>
        <c:axId val="28632397"/>
      </c:barChart>
      <c:catAx>
        <c:axId val="800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397"/>
        <c:auto val="1"/>
        <c:lblAlgn val="ctr"/>
        <c:lblOffset val="100"/>
        <c:noMultiLvlLbl val="0"/>
      </c:catAx>
      <c:valAx>
        <c:axId val="286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