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088702"/>
        <c:axId val="78960180"/>
      </c:scatterChart>
      <c:valAx>
        <c:axId val="49088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180"/>
        <c:crossesAt val="0"/>
        <c:crossBetween val="midCat"/>
      </c:valAx>
      <c:valAx>
        <c:axId val="78960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47220"/>
        <c:axId val="67401409"/>
      </c:scatterChart>
      <c:valAx>
        <c:axId val="48472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409"/>
        <c:crossesAt val="0"/>
        <c:crossBetween val="midCat"/>
      </c:valAx>
      <c:valAx>
        <c:axId val="67401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