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52336"/>
        <c:axId val="23450145"/>
      </c:scatterChart>
      <c:valAx>
        <c:axId val="50552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145"/>
        <c:crossesAt val="0"/>
        <c:crossBetween val="midCat"/>
      </c:valAx>
      <c:valAx>
        <c:axId val="23450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3266"/>
        <c:axId val="84877533"/>
      </c:scatterChart>
      <c:valAx>
        <c:axId val="2823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533"/>
        <c:crossesAt val="0"/>
        <c:crossBetween val="midCat"/>
      </c:valAx>
      <c:valAx>
        <c:axId val="8487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6580"/>
        <c:axId val="44327266"/>
      </c:scatterChart>
      <c:valAx>
        <c:axId val="95256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266"/>
        <c:crossesAt val="0"/>
        <c:crossBetween val="midCat"/>
      </c:valAx>
      <c:valAx>
        <c:axId val="44327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1333"/>
        <c:axId val="89287950"/>
      </c:scatterChart>
      <c:valAx>
        <c:axId val="678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7950"/>
        <c:crossesAt val="0"/>
        <c:crossBetween val="midCat"/>
      </c:valAx>
      <c:valAx>
        <c:axId val="89287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