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75670"/>
        <c:axId val="18377060"/>
      </c:barChart>
      <c:catAx>
        <c:axId val="8207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060"/>
        <c:auto val="1"/>
        <c:lblAlgn val="ctr"/>
        <c:lblOffset val="100"/>
        <c:noMultiLvlLbl val="0"/>
      </c:catAx>
      <c:valAx>
        <c:axId val="183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1427"/>
        <c:axId val="41660129"/>
      </c:barChart>
      <c:catAx>
        <c:axId val="657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129"/>
        <c:auto val="1"/>
        <c:lblAlgn val="ctr"/>
        <c:lblOffset val="100"/>
        <c:noMultiLvlLbl val="0"/>
      </c:catAx>
      <c:valAx>
        <c:axId val="4166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95415"/>
        <c:axId val="27215924"/>
      </c:barChart>
      <c:catAx>
        <c:axId val="2129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924"/>
        <c:auto val="1"/>
        <c:lblAlgn val="ctr"/>
        <c:lblOffset val="100"/>
        <c:noMultiLvlLbl val="0"/>
      </c:catAx>
      <c:valAx>
        <c:axId val="2721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92078"/>
        <c:axId val="43012520"/>
      </c:barChart>
      <c:catAx>
        <c:axId val="7559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520"/>
        <c:auto val="1"/>
        <c:lblAlgn val="ctr"/>
        <c:lblOffset val="100"/>
        <c:noMultiLvlLbl val="0"/>
      </c:catAx>
      <c:valAx>
        <c:axId val="4301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00758"/>
        <c:axId val="97231687"/>
      </c:barChart>
      <c:catAx>
        <c:axId val="1560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687"/>
        <c:auto val="1"/>
        <c:lblAlgn val="ctr"/>
        <c:lblOffset val="100"/>
        <c:noMultiLvlLbl val="0"/>
      </c:catAx>
      <c:valAx>
        <c:axId val="972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45104"/>
        <c:axId val="59360897"/>
      </c:barChart>
      <c:catAx>
        <c:axId val="1124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897"/>
        <c:auto val="1"/>
        <c:lblAlgn val="ctr"/>
        <c:lblOffset val="100"/>
        <c:noMultiLvlLbl val="0"/>
      </c:catAx>
      <c:valAx>
        <c:axId val="593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57868"/>
        <c:axId val="1366687"/>
      </c:barChart>
      <c:catAx>
        <c:axId val="7125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87"/>
        <c:auto val="1"/>
        <c:lblAlgn val="ctr"/>
        <c:lblOffset val="100"/>
        <c:noMultiLvlLbl val="0"/>
      </c:catAx>
      <c:valAx>
        <c:axId val="136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07851"/>
        <c:axId val="11404587"/>
      </c:barChart>
      <c:catAx>
        <c:axId val="860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587"/>
        <c:auto val="1"/>
        <c:lblAlgn val="ctr"/>
        <c:lblOffset val="100"/>
        <c:noMultiLvlLbl val="0"/>
      </c:catAx>
      <c:valAx>
        <c:axId val="114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437886"/>
        <c:axId val="17841422"/>
      </c:barChart>
      <c:catAx>
        <c:axId val="844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422"/>
        <c:auto val="1"/>
        <c:lblAlgn val="ctr"/>
        <c:lblOffset val="100"/>
        <c:noMultiLvlLbl val="0"/>
      </c:catAx>
      <c:valAx>
        <c:axId val="178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59916"/>
        <c:axId val="12167811"/>
      </c:barChart>
      <c:catAx>
        <c:axId val="7005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811"/>
        <c:auto val="1"/>
        <c:lblAlgn val="ctr"/>
        <c:lblOffset val="100"/>
        <c:noMultiLvlLbl val="0"/>
      </c:catAx>
      <c:valAx>
        <c:axId val="1216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64934"/>
        <c:axId val="63440279"/>
      </c:barChart>
      <c:catAx>
        <c:axId val="1206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279"/>
        <c:auto val="1"/>
        <c:lblAlgn val="ctr"/>
        <c:lblOffset val="100"/>
        <c:noMultiLvlLbl val="0"/>
      </c:catAx>
      <c:valAx>
        <c:axId val="6344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74245"/>
        <c:axId val="87140434"/>
      </c:barChart>
      <c:catAx>
        <c:axId val="6557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434"/>
        <c:auto val="1"/>
        <c:lblAlgn val="ctr"/>
        <c:lblOffset val="100"/>
        <c:noMultiLvlLbl val="0"/>
      </c:catAx>
      <c:valAx>
        <c:axId val="871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12538"/>
        <c:axId val="42347207"/>
      </c:barChart>
      <c:catAx>
        <c:axId val="6381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207"/>
        <c:auto val="1"/>
        <c:lblAlgn val="ctr"/>
        <c:lblOffset val="100"/>
        <c:noMultiLvlLbl val="0"/>
      </c:catAx>
      <c:valAx>
        <c:axId val="4234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61146"/>
        <c:axId val="58603339"/>
      </c:barChart>
      <c:catAx>
        <c:axId val="1936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339"/>
        <c:auto val="1"/>
        <c:lblAlgn val="ctr"/>
        <c:lblOffset val="100"/>
        <c:noMultiLvlLbl val="0"/>
      </c:catAx>
      <c:valAx>
        <c:axId val="5860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16173"/>
        <c:axId val="25980280"/>
      </c:barChart>
      <c:catAx>
        <c:axId val="6041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280"/>
        <c:auto val="1"/>
        <c:lblAlgn val="ctr"/>
        <c:lblOffset val="100"/>
        <c:noMultiLvlLbl val="0"/>
      </c:catAx>
      <c:valAx>
        <c:axId val="2598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80287"/>
        <c:axId val="56928514"/>
      </c:barChart>
      <c:catAx>
        <c:axId val="6798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514"/>
        <c:auto val="1"/>
        <c:lblAlgn val="ctr"/>
        <c:lblOffset val="100"/>
        <c:noMultiLvlLbl val="0"/>
      </c:catAx>
      <c:valAx>
        <c:axId val="5692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78849"/>
        <c:axId val="55483939"/>
      </c:barChart>
      <c:catAx>
        <c:axId val="122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939"/>
        <c:auto val="1"/>
        <c:lblAlgn val="ctr"/>
        <c:lblOffset val="100"/>
        <c:noMultiLvlLbl val="0"/>
      </c:catAx>
      <c:valAx>
        <c:axId val="5548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61202"/>
        <c:axId val="92086077"/>
      </c:barChart>
      <c:catAx>
        <c:axId val="7746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077"/>
        <c:auto val="1"/>
        <c:lblAlgn val="ctr"/>
        <c:lblOffset val="100"/>
        <c:noMultiLvlLbl val="0"/>
      </c:catAx>
      <c:valAx>
        <c:axId val="920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