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23213"/>
        <c:axId val="56442187"/>
      </c:scatterChart>
      <c:valAx>
        <c:axId val="75523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187"/>
        <c:crossesAt val="0"/>
        <c:crossBetween val="midCat"/>
      </c:valAx>
      <c:valAx>
        <c:axId val="56442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007014"/>
        <c:axId val="59898838"/>
      </c:scatterChart>
      <c:valAx>
        <c:axId val="20007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838"/>
        <c:crossesAt val="0"/>
        <c:crossBetween val="midCat"/>
      </c:valAx>
      <c:valAx>
        <c:axId val="59898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