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65213"/>
        <c:axId val="34105674"/>
      </c:scatterChart>
      <c:valAx>
        <c:axId val="2306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674"/>
        <c:crossesAt val="0"/>
        <c:crossBetween val="midCat"/>
      </c:valAx>
      <c:valAx>
        <c:axId val="3410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5468"/>
        <c:axId val="21097003"/>
      </c:scatterChart>
      <c:valAx>
        <c:axId val="6203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003"/>
        <c:crossesAt val="0"/>
        <c:crossBetween val="midCat"/>
      </c:valAx>
      <c:valAx>
        <c:axId val="2109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95684"/>
        <c:axId val="42867503"/>
      </c:scatterChart>
      <c:valAx>
        <c:axId val="2169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503"/>
        <c:crossesAt val="0"/>
        <c:crossBetween val="midCat"/>
      </c:valAx>
      <c:valAx>
        <c:axId val="4286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61097"/>
        <c:axId val="34306286"/>
      </c:scatterChart>
      <c:valAx>
        <c:axId val="8406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286"/>
        <c:crossesAt val="0"/>
        <c:crossBetween val="midCat"/>
      </c:valAx>
      <c:valAx>
        <c:axId val="3430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