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46410"/>
        <c:axId val="90076931"/>
      </c:barChart>
      <c:catAx>
        <c:axId val="4684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931"/>
        <c:auto val="1"/>
        <c:lblAlgn val="ctr"/>
        <c:lblOffset val="100"/>
        <c:noMultiLvlLbl val="0"/>
      </c:catAx>
      <c:valAx>
        <c:axId val="900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49929"/>
        <c:axId val="25228265"/>
      </c:barChart>
      <c:catAx>
        <c:axId val="2154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265"/>
        <c:auto val="1"/>
        <c:lblAlgn val="ctr"/>
        <c:lblOffset val="100"/>
        <c:noMultiLvlLbl val="0"/>
      </c:catAx>
      <c:valAx>
        <c:axId val="252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42408"/>
        <c:axId val="61220598"/>
      </c:barChart>
      <c:catAx>
        <c:axId val="322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598"/>
        <c:auto val="1"/>
        <c:lblAlgn val="ctr"/>
        <c:lblOffset val="100"/>
        <c:noMultiLvlLbl val="0"/>
      </c:catAx>
      <c:valAx>
        <c:axId val="612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40455"/>
        <c:axId val="49844028"/>
      </c:barChart>
      <c:catAx>
        <c:axId val="2604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028"/>
        <c:auto val="1"/>
        <c:lblAlgn val="ctr"/>
        <c:lblOffset val="100"/>
        <c:noMultiLvlLbl val="0"/>
      </c:catAx>
      <c:valAx>
        <c:axId val="498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91240"/>
        <c:axId val="17813372"/>
      </c:barChart>
      <c:catAx>
        <c:axId val="1559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372"/>
        <c:auto val="1"/>
        <c:lblAlgn val="ctr"/>
        <c:lblOffset val="100"/>
        <c:noMultiLvlLbl val="0"/>
      </c:catAx>
      <c:valAx>
        <c:axId val="178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67880"/>
        <c:axId val="14330389"/>
      </c:barChart>
      <c:catAx>
        <c:axId val="569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389"/>
        <c:auto val="1"/>
        <c:lblAlgn val="ctr"/>
        <c:lblOffset val="100"/>
        <c:noMultiLvlLbl val="0"/>
      </c:catAx>
      <c:valAx>
        <c:axId val="143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2311"/>
        <c:axId val="5070051"/>
      </c:barChart>
      <c:catAx>
        <c:axId val="8081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51"/>
        <c:auto val="1"/>
        <c:lblAlgn val="ctr"/>
        <c:lblOffset val="100"/>
        <c:noMultiLvlLbl val="0"/>
      </c:catAx>
      <c:valAx>
        <c:axId val="50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2043"/>
        <c:axId val="98178195"/>
      </c:barChart>
      <c:catAx>
        <c:axId val="90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195"/>
        <c:auto val="1"/>
        <c:lblAlgn val="ctr"/>
        <c:lblOffset val="100"/>
        <c:noMultiLvlLbl val="0"/>
      </c:catAx>
      <c:valAx>
        <c:axId val="981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31273"/>
        <c:axId val="79620169"/>
      </c:barChart>
      <c:catAx>
        <c:axId val="6043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169"/>
        <c:auto val="1"/>
        <c:lblAlgn val="ctr"/>
        <c:lblOffset val="100"/>
        <c:noMultiLvlLbl val="0"/>
      </c:catAx>
      <c:valAx>
        <c:axId val="796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26800"/>
        <c:axId val="90578418"/>
      </c:barChart>
      <c:catAx>
        <c:axId val="4022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418"/>
        <c:auto val="1"/>
        <c:lblAlgn val="ctr"/>
        <c:lblOffset val="100"/>
        <c:noMultiLvlLbl val="0"/>
      </c:catAx>
      <c:valAx>
        <c:axId val="905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82484"/>
        <c:axId val="89752495"/>
      </c:barChart>
      <c:catAx>
        <c:axId val="1918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495"/>
        <c:auto val="1"/>
        <c:lblAlgn val="ctr"/>
        <c:lblOffset val="100"/>
        <c:noMultiLvlLbl val="0"/>
      </c:catAx>
      <c:valAx>
        <c:axId val="897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4529"/>
        <c:axId val="43845280"/>
      </c:barChart>
      <c:catAx>
        <c:axId val="422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280"/>
        <c:auto val="1"/>
        <c:lblAlgn val="ctr"/>
        <c:lblOffset val="100"/>
        <c:noMultiLvlLbl val="0"/>
      </c:catAx>
      <c:valAx>
        <c:axId val="438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86634"/>
        <c:axId val="8668724"/>
      </c:barChart>
      <c:catAx>
        <c:axId val="921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24"/>
        <c:auto val="1"/>
        <c:lblAlgn val="ctr"/>
        <c:lblOffset val="100"/>
        <c:noMultiLvlLbl val="0"/>
      </c:catAx>
      <c:valAx>
        <c:axId val="86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72682"/>
        <c:axId val="50142777"/>
      </c:barChart>
      <c:catAx>
        <c:axId val="246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777"/>
        <c:auto val="1"/>
        <c:lblAlgn val="ctr"/>
        <c:lblOffset val="100"/>
        <c:noMultiLvlLbl val="0"/>
      </c:catAx>
      <c:valAx>
        <c:axId val="501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11758"/>
        <c:axId val="33733756"/>
      </c:barChart>
      <c:catAx>
        <c:axId val="4111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756"/>
        <c:auto val="1"/>
        <c:lblAlgn val="ctr"/>
        <c:lblOffset val="100"/>
        <c:noMultiLvlLbl val="0"/>
      </c:catAx>
      <c:valAx>
        <c:axId val="337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05580"/>
        <c:axId val="19454970"/>
      </c:barChart>
      <c:catAx>
        <c:axId val="9590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970"/>
        <c:auto val="1"/>
        <c:lblAlgn val="ctr"/>
        <c:lblOffset val="100"/>
        <c:noMultiLvlLbl val="0"/>
      </c:catAx>
      <c:valAx>
        <c:axId val="194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21303"/>
        <c:axId val="99852287"/>
      </c:barChart>
      <c:catAx>
        <c:axId val="6102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287"/>
        <c:auto val="1"/>
        <c:lblAlgn val="ctr"/>
        <c:lblOffset val="100"/>
        <c:noMultiLvlLbl val="0"/>
      </c:catAx>
      <c:valAx>
        <c:axId val="998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64884"/>
        <c:axId val="21014039"/>
      </c:barChart>
      <c:catAx>
        <c:axId val="884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039"/>
        <c:auto val="1"/>
        <c:lblAlgn val="ctr"/>
        <c:lblOffset val="100"/>
        <c:noMultiLvlLbl val="0"/>
      </c:catAx>
      <c:valAx>
        <c:axId val="210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