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8784"/>
        <c:axId val="17505769"/>
      </c:scatterChart>
      <c:valAx>
        <c:axId val="9984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769"/>
        <c:crossesAt val="0"/>
        <c:crossBetween val="midCat"/>
      </c:valAx>
      <c:valAx>
        <c:axId val="1750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85718"/>
        <c:axId val="99318977"/>
      </c:scatterChart>
      <c:valAx>
        <c:axId val="6108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977"/>
        <c:crossesAt val="0"/>
        <c:crossBetween val="midCat"/>
      </c:valAx>
      <c:valAx>
        <c:axId val="9931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29922"/>
        <c:axId val="37607399"/>
      </c:scatterChart>
      <c:valAx>
        <c:axId val="1122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399"/>
        <c:crossesAt val="0"/>
        <c:crossBetween val="midCat"/>
      </c:valAx>
      <c:valAx>
        <c:axId val="3760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8126"/>
        <c:axId val="90205222"/>
      </c:scatterChart>
      <c:valAx>
        <c:axId val="882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222"/>
        <c:crossesAt val="0"/>
        <c:crossBetween val="midCat"/>
      </c:valAx>
      <c:valAx>
        <c:axId val="9020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