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36116"/>
        <c:axId val="39659612"/>
      </c:barChart>
      <c:catAx>
        <c:axId val="298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12"/>
        <c:auto val="1"/>
        <c:lblAlgn val="ctr"/>
        <c:lblOffset val="100"/>
        <c:noMultiLvlLbl val="0"/>
      </c:catAx>
      <c:valAx>
        <c:axId val="396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9192"/>
        <c:axId val="89268044"/>
      </c:barChart>
      <c:catAx>
        <c:axId val="902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044"/>
        <c:auto val="1"/>
        <c:lblAlgn val="ctr"/>
        <c:lblOffset val="100"/>
        <c:noMultiLvlLbl val="0"/>
      </c:catAx>
      <c:valAx>
        <c:axId val="892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8113"/>
        <c:axId val="76802414"/>
      </c:barChart>
      <c:catAx>
        <c:axId val="192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414"/>
        <c:auto val="1"/>
        <c:lblAlgn val="ctr"/>
        <c:lblOffset val="100"/>
        <c:noMultiLvlLbl val="0"/>
      </c:catAx>
      <c:valAx>
        <c:axId val="768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3754"/>
        <c:axId val="29798028"/>
      </c:barChart>
      <c:catAx>
        <c:axId val="488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028"/>
        <c:auto val="1"/>
        <c:lblAlgn val="ctr"/>
        <c:lblOffset val="100"/>
        <c:noMultiLvlLbl val="0"/>
      </c:catAx>
      <c:valAx>
        <c:axId val="297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2400"/>
        <c:axId val="40932147"/>
      </c:barChart>
      <c:catAx>
        <c:axId val="831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47"/>
        <c:auto val="1"/>
        <c:lblAlgn val="ctr"/>
        <c:lblOffset val="100"/>
        <c:noMultiLvlLbl val="0"/>
      </c:catAx>
      <c:valAx>
        <c:axId val="409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2399"/>
        <c:axId val="63289035"/>
      </c:barChart>
      <c:catAx>
        <c:axId val="345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35"/>
        <c:auto val="1"/>
        <c:lblAlgn val="ctr"/>
        <c:lblOffset val="100"/>
        <c:noMultiLvlLbl val="0"/>
      </c:catAx>
      <c:valAx>
        <c:axId val="632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6084"/>
        <c:axId val="60030576"/>
      </c:barChart>
      <c:catAx>
        <c:axId val="760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76"/>
        <c:auto val="1"/>
        <c:lblAlgn val="ctr"/>
        <c:lblOffset val="100"/>
        <c:noMultiLvlLbl val="0"/>
      </c:catAx>
      <c:valAx>
        <c:axId val="600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8305"/>
        <c:axId val="64770096"/>
      </c:barChart>
      <c:catAx>
        <c:axId val="658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96"/>
        <c:auto val="1"/>
        <c:lblAlgn val="ctr"/>
        <c:lblOffset val="100"/>
        <c:noMultiLvlLbl val="0"/>
      </c:catAx>
      <c:valAx>
        <c:axId val="647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9299"/>
        <c:axId val="19326529"/>
      </c:barChart>
      <c:catAx>
        <c:axId val="945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529"/>
        <c:auto val="1"/>
        <c:lblAlgn val="ctr"/>
        <c:lblOffset val="100"/>
        <c:noMultiLvlLbl val="0"/>
      </c:catAx>
      <c:valAx>
        <c:axId val="193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37370"/>
        <c:axId val="85301832"/>
      </c:barChart>
      <c:catAx>
        <c:axId val="61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832"/>
        <c:auto val="1"/>
        <c:lblAlgn val="ctr"/>
        <c:lblOffset val="100"/>
        <c:noMultiLvlLbl val="0"/>
      </c:catAx>
      <c:valAx>
        <c:axId val="853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501"/>
        <c:axId val="26838176"/>
      </c:barChart>
      <c:catAx>
        <c:axId val="82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76"/>
        <c:auto val="1"/>
        <c:lblAlgn val="ctr"/>
        <c:lblOffset val="100"/>
        <c:noMultiLvlLbl val="0"/>
      </c:catAx>
      <c:valAx>
        <c:axId val="268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5597"/>
        <c:axId val="23939444"/>
      </c:barChart>
      <c:catAx>
        <c:axId val="782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44"/>
        <c:auto val="1"/>
        <c:lblAlgn val="ctr"/>
        <c:lblOffset val="100"/>
        <c:noMultiLvlLbl val="0"/>
      </c:catAx>
      <c:valAx>
        <c:axId val="23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3158"/>
        <c:axId val="85915397"/>
      </c:barChart>
      <c:catAx>
        <c:axId val="8862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97"/>
        <c:auto val="1"/>
        <c:lblAlgn val="ctr"/>
        <c:lblOffset val="100"/>
        <c:noMultiLvlLbl val="0"/>
      </c:catAx>
      <c:valAx>
        <c:axId val="859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6561"/>
        <c:axId val="3729953"/>
      </c:barChart>
      <c:catAx>
        <c:axId val="571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53"/>
        <c:auto val="1"/>
        <c:lblAlgn val="ctr"/>
        <c:lblOffset val="100"/>
        <c:noMultiLvlLbl val="0"/>
      </c:catAx>
      <c:valAx>
        <c:axId val="37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8761"/>
        <c:axId val="90043169"/>
      </c:barChart>
      <c:catAx>
        <c:axId val="50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69"/>
        <c:auto val="1"/>
        <c:lblAlgn val="ctr"/>
        <c:lblOffset val="100"/>
        <c:noMultiLvlLbl val="0"/>
      </c:catAx>
      <c:valAx>
        <c:axId val="900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444"/>
        <c:axId val="28668966"/>
      </c:barChart>
      <c:catAx>
        <c:axId val="733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966"/>
        <c:auto val="1"/>
        <c:lblAlgn val="ctr"/>
        <c:lblOffset val="100"/>
        <c:noMultiLvlLbl val="0"/>
      </c:catAx>
      <c:valAx>
        <c:axId val="286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8893"/>
        <c:axId val="54244652"/>
      </c:barChart>
      <c:catAx>
        <c:axId val="112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52"/>
        <c:auto val="1"/>
        <c:lblAlgn val="ctr"/>
        <c:lblOffset val="100"/>
        <c:noMultiLvlLbl val="0"/>
      </c:catAx>
      <c:valAx>
        <c:axId val="542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51576"/>
        <c:axId val="57374011"/>
      </c:barChart>
      <c:catAx>
        <c:axId val="928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011"/>
        <c:auto val="1"/>
        <c:lblAlgn val="ctr"/>
        <c:lblOffset val="100"/>
        <c:noMultiLvlLbl val="0"/>
      </c:catAx>
      <c:valAx>
        <c:axId val="573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