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15530"/>
        <c:axId val="74238878"/>
      </c:barChart>
      <c:catAx>
        <c:axId val="7521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8878"/>
        <c:auto val="1"/>
        <c:lblAlgn val="ctr"/>
        <c:lblOffset val="100"/>
        <c:noMultiLvlLbl val="0"/>
      </c:catAx>
      <c:valAx>
        <c:axId val="7423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53688"/>
        <c:axId val="40610493"/>
      </c:barChart>
      <c:catAx>
        <c:axId val="4225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0493"/>
        <c:auto val="1"/>
        <c:lblAlgn val="ctr"/>
        <c:lblOffset val="100"/>
        <c:noMultiLvlLbl val="0"/>
      </c:catAx>
      <c:valAx>
        <c:axId val="4061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44203"/>
        <c:axId val="16389750"/>
      </c:barChart>
      <c:catAx>
        <c:axId val="3834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750"/>
        <c:auto val="1"/>
        <c:lblAlgn val="ctr"/>
        <c:lblOffset val="100"/>
        <c:noMultiLvlLbl val="0"/>
      </c:catAx>
      <c:valAx>
        <c:axId val="1638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353"/>
        <c:axId val="96711309"/>
      </c:barChart>
      <c:catAx>
        <c:axId val="77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309"/>
        <c:auto val="1"/>
        <c:lblAlgn val="ctr"/>
        <c:lblOffset val="100"/>
        <c:noMultiLvlLbl val="0"/>
      </c:catAx>
      <c:valAx>
        <c:axId val="9671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48579"/>
        <c:axId val="53674161"/>
      </c:barChart>
      <c:catAx>
        <c:axId val="5834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4161"/>
        <c:auto val="1"/>
        <c:lblAlgn val="ctr"/>
        <c:lblOffset val="100"/>
        <c:noMultiLvlLbl val="0"/>
      </c:catAx>
      <c:valAx>
        <c:axId val="5367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26273"/>
        <c:axId val="61025023"/>
      </c:barChart>
      <c:catAx>
        <c:axId val="4742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5023"/>
        <c:auto val="1"/>
        <c:lblAlgn val="ctr"/>
        <c:lblOffset val="100"/>
        <c:noMultiLvlLbl val="0"/>
      </c:catAx>
      <c:valAx>
        <c:axId val="6102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11790"/>
        <c:axId val="70369060"/>
      </c:barChart>
      <c:catAx>
        <c:axId val="8761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9060"/>
        <c:auto val="1"/>
        <c:lblAlgn val="ctr"/>
        <c:lblOffset val="100"/>
        <c:noMultiLvlLbl val="0"/>
      </c:catAx>
      <c:valAx>
        <c:axId val="7036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63129"/>
        <c:axId val="2911191"/>
      </c:barChart>
      <c:catAx>
        <c:axId val="5696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191"/>
        <c:auto val="1"/>
        <c:lblAlgn val="ctr"/>
        <c:lblOffset val="100"/>
        <c:noMultiLvlLbl val="0"/>
      </c:catAx>
      <c:valAx>
        <c:axId val="291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91187"/>
        <c:axId val="57826091"/>
      </c:barChart>
      <c:catAx>
        <c:axId val="2359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091"/>
        <c:auto val="1"/>
        <c:lblAlgn val="ctr"/>
        <c:lblOffset val="100"/>
        <c:noMultiLvlLbl val="0"/>
      </c:catAx>
      <c:valAx>
        <c:axId val="5782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44029"/>
        <c:axId val="238829"/>
      </c:barChart>
      <c:catAx>
        <c:axId val="3894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9"/>
        <c:auto val="1"/>
        <c:lblAlgn val="ctr"/>
        <c:lblOffset val="100"/>
        <c:noMultiLvlLbl val="0"/>
      </c:catAx>
      <c:valAx>
        <c:axId val="23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119518"/>
        <c:axId val="64732591"/>
      </c:barChart>
      <c:catAx>
        <c:axId val="4911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2591"/>
        <c:auto val="1"/>
        <c:lblAlgn val="ctr"/>
        <c:lblOffset val="100"/>
        <c:noMultiLvlLbl val="0"/>
      </c:catAx>
      <c:valAx>
        <c:axId val="6473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14595"/>
        <c:axId val="42036554"/>
      </c:barChart>
      <c:catAx>
        <c:axId val="3801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6554"/>
        <c:auto val="1"/>
        <c:lblAlgn val="ctr"/>
        <c:lblOffset val="100"/>
        <c:noMultiLvlLbl val="0"/>
      </c:catAx>
      <c:valAx>
        <c:axId val="4203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90881"/>
        <c:axId val="36534027"/>
      </c:barChart>
      <c:catAx>
        <c:axId val="2039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4027"/>
        <c:auto val="1"/>
        <c:lblAlgn val="ctr"/>
        <c:lblOffset val="100"/>
        <c:noMultiLvlLbl val="0"/>
      </c:catAx>
      <c:valAx>
        <c:axId val="3653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22255"/>
        <c:axId val="41049378"/>
      </c:barChart>
      <c:catAx>
        <c:axId val="5632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378"/>
        <c:auto val="1"/>
        <c:lblAlgn val="ctr"/>
        <c:lblOffset val="100"/>
        <c:noMultiLvlLbl val="0"/>
      </c:catAx>
      <c:valAx>
        <c:axId val="4104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23558"/>
        <c:axId val="89083813"/>
      </c:barChart>
      <c:catAx>
        <c:axId val="8072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3813"/>
        <c:auto val="1"/>
        <c:lblAlgn val="ctr"/>
        <c:lblOffset val="100"/>
        <c:noMultiLvlLbl val="0"/>
      </c:catAx>
      <c:valAx>
        <c:axId val="8908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54411"/>
        <c:axId val="68906802"/>
      </c:barChart>
      <c:catAx>
        <c:axId val="1635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802"/>
        <c:auto val="1"/>
        <c:lblAlgn val="ctr"/>
        <c:lblOffset val="100"/>
        <c:noMultiLvlLbl val="0"/>
      </c:catAx>
      <c:valAx>
        <c:axId val="6890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149287"/>
        <c:axId val="17658004"/>
      </c:barChart>
      <c:catAx>
        <c:axId val="5214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004"/>
        <c:auto val="1"/>
        <c:lblAlgn val="ctr"/>
        <c:lblOffset val="100"/>
        <c:noMultiLvlLbl val="0"/>
      </c:catAx>
      <c:valAx>
        <c:axId val="1765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36889"/>
        <c:axId val="5199850"/>
      </c:barChart>
      <c:catAx>
        <c:axId val="8443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50"/>
        <c:auto val="1"/>
        <c:lblAlgn val="ctr"/>
        <c:lblOffset val="100"/>
        <c:noMultiLvlLbl val="0"/>
      </c:catAx>
      <c:valAx>
        <c:axId val="519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