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77681"/>
        <c:axId val="62860435"/>
      </c:scatterChart>
      <c:valAx>
        <c:axId val="8407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435"/>
        <c:crossesAt val="0"/>
        <c:crossBetween val="midCat"/>
      </c:valAx>
      <c:valAx>
        <c:axId val="6286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69074"/>
        <c:axId val="96402370"/>
      </c:scatterChart>
      <c:valAx>
        <c:axId val="2406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370"/>
        <c:crossesAt val="0"/>
        <c:crossBetween val="midCat"/>
      </c:valAx>
      <c:valAx>
        <c:axId val="9640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24569"/>
        <c:axId val="24837483"/>
      </c:scatterChart>
      <c:valAx>
        <c:axId val="81724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483"/>
        <c:crossesAt val="0"/>
        <c:crossBetween val="midCat"/>
      </c:valAx>
      <c:valAx>
        <c:axId val="2483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27594"/>
        <c:axId val="23669567"/>
      </c:scatterChart>
      <c:valAx>
        <c:axId val="6702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567"/>
        <c:crossesAt val="0"/>
        <c:crossBetween val="midCat"/>
      </c:valAx>
      <c:valAx>
        <c:axId val="2366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