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938639"/>
        <c:axId val="34423746"/>
      </c:barChart>
      <c:catAx>
        <c:axId val="45938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3746"/>
        <c:auto val="1"/>
        <c:lblAlgn val="ctr"/>
        <c:lblOffset val="100"/>
        <c:noMultiLvlLbl val="0"/>
      </c:catAx>
      <c:valAx>
        <c:axId val="3442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8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598118"/>
        <c:axId val="26179132"/>
      </c:barChart>
      <c:catAx>
        <c:axId val="44598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9132"/>
        <c:auto val="1"/>
        <c:lblAlgn val="ctr"/>
        <c:lblOffset val="100"/>
        <c:noMultiLvlLbl val="0"/>
      </c:catAx>
      <c:valAx>
        <c:axId val="2617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8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720046"/>
        <c:axId val="5137047"/>
      </c:barChart>
      <c:catAx>
        <c:axId val="42720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047"/>
        <c:auto val="1"/>
        <c:lblAlgn val="ctr"/>
        <c:lblOffset val="100"/>
        <c:noMultiLvlLbl val="0"/>
      </c:catAx>
      <c:valAx>
        <c:axId val="5137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0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449757"/>
        <c:axId val="54113976"/>
      </c:barChart>
      <c:catAx>
        <c:axId val="49449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3976"/>
        <c:auto val="1"/>
        <c:lblAlgn val="ctr"/>
        <c:lblOffset val="100"/>
        <c:noMultiLvlLbl val="0"/>
      </c:catAx>
      <c:valAx>
        <c:axId val="5411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9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732571"/>
        <c:axId val="47907069"/>
      </c:barChart>
      <c:catAx>
        <c:axId val="48732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7069"/>
        <c:auto val="1"/>
        <c:lblAlgn val="ctr"/>
        <c:lblOffset val="100"/>
        <c:noMultiLvlLbl val="0"/>
      </c:catAx>
      <c:valAx>
        <c:axId val="4790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2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561810"/>
        <c:axId val="83198118"/>
      </c:barChart>
      <c:catAx>
        <c:axId val="84561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8118"/>
        <c:auto val="1"/>
        <c:lblAlgn val="ctr"/>
        <c:lblOffset val="100"/>
        <c:noMultiLvlLbl val="0"/>
      </c:catAx>
      <c:valAx>
        <c:axId val="8319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1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145846"/>
        <c:axId val="89868214"/>
      </c:barChart>
      <c:catAx>
        <c:axId val="80145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8214"/>
        <c:auto val="1"/>
        <c:lblAlgn val="ctr"/>
        <c:lblOffset val="100"/>
        <c:noMultiLvlLbl val="0"/>
      </c:catAx>
      <c:valAx>
        <c:axId val="8986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5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113159"/>
        <c:axId val="86225320"/>
      </c:barChart>
      <c:catAx>
        <c:axId val="11113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5320"/>
        <c:auto val="1"/>
        <c:lblAlgn val="ctr"/>
        <c:lblOffset val="100"/>
        <c:noMultiLvlLbl val="0"/>
      </c:catAx>
      <c:valAx>
        <c:axId val="8622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3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401474"/>
        <c:axId val="18020402"/>
      </c:barChart>
      <c:catAx>
        <c:axId val="23401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0402"/>
        <c:auto val="1"/>
        <c:lblAlgn val="ctr"/>
        <c:lblOffset val="100"/>
        <c:noMultiLvlLbl val="0"/>
      </c:catAx>
      <c:valAx>
        <c:axId val="1802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1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399981"/>
        <c:axId val="349371"/>
      </c:barChart>
      <c:catAx>
        <c:axId val="56399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71"/>
        <c:auto val="1"/>
        <c:lblAlgn val="ctr"/>
        <c:lblOffset val="100"/>
        <c:noMultiLvlLbl val="0"/>
      </c:catAx>
      <c:valAx>
        <c:axId val="34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9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512473"/>
        <c:axId val="99923289"/>
      </c:barChart>
      <c:catAx>
        <c:axId val="92512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3289"/>
        <c:auto val="1"/>
        <c:lblAlgn val="ctr"/>
        <c:lblOffset val="100"/>
        <c:noMultiLvlLbl val="0"/>
      </c:catAx>
      <c:valAx>
        <c:axId val="9992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2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352698"/>
        <c:axId val="57174730"/>
      </c:barChart>
      <c:catAx>
        <c:axId val="65352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4730"/>
        <c:auto val="1"/>
        <c:lblAlgn val="ctr"/>
        <c:lblOffset val="100"/>
        <c:noMultiLvlLbl val="0"/>
      </c:catAx>
      <c:valAx>
        <c:axId val="5717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2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717504"/>
        <c:axId val="60710443"/>
      </c:barChart>
      <c:catAx>
        <c:axId val="51717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0443"/>
        <c:auto val="1"/>
        <c:lblAlgn val="ctr"/>
        <c:lblOffset val="100"/>
        <c:noMultiLvlLbl val="0"/>
      </c:catAx>
      <c:valAx>
        <c:axId val="60710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7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455725"/>
        <c:axId val="91265347"/>
      </c:barChart>
      <c:catAx>
        <c:axId val="31455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5347"/>
        <c:auto val="1"/>
        <c:lblAlgn val="ctr"/>
        <c:lblOffset val="100"/>
        <c:noMultiLvlLbl val="0"/>
      </c:catAx>
      <c:valAx>
        <c:axId val="91265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5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814188"/>
        <c:axId val="88612889"/>
      </c:barChart>
      <c:catAx>
        <c:axId val="43814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2889"/>
        <c:auto val="1"/>
        <c:lblAlgn val="ctr"/>
        <c:lblOffset val="100"/>
        <c:noMultiLvlLbl val="0"/>
      </c:catAx>
      <c:valAx>
        <c:axId val="88612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4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748764"/>
        <c:axId val="16145947"/>
      </c:barChart>
      <c:catAx>
        <c:axId val="11748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5947"/>
        <c:auto val="1"/>
        <c:lblAlgn val="ctr"/>
        <c:lblOffset val="100"/>
        <c:noMultiLvlLbl val="0"/>
      </c:catAx>
      <c:valAx>
        <c:axId val="1614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8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554854"/>
        <c:axId val="61716921"/>
      </c:barChart>
      <c:catAx>
        <c:axId val="15554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6921"/>
        <c:auto val="1"/>
        <c:lblAlgn val="ctr"/>
        <c:lblOffset val="100"/>
        <c:noMultiLvlLbl val="0"/>
      </c:catAx>
      <c:valAx>
        <c:axId val="6171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4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105491"/>
        <c:axId val="11694785"/>
      </c:barChart>
      <c:catAx>
        <c:axId val="77105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4785"/>
        <c:auto val="1"/>
        <c:lblAlgn val="ctr"/>
        <c:lblOffset val="100"/>
        <c:noMultiLvlLbl val="0"/>
      </c:catAx>
      <c:valAx>
        <c:axId val="1169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5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