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246209"/>
        <c:axId val="21661445"/>
      </c:scatterChart>
      <c:valAx>
        <c:axId val="44246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1445"/>
        <c:crossesAt val="0"/>
        <c:crossBetween val="midCat"/>
      </c:valAx>
      <c:valAx>
        <c:axId val="21661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6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109933"/>
        <c:axId val="76703621"/>
      </c:scatterChart>
      <c:valAx>
        <c:axId val="67109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3621"/>
        <c:crossesAt val="0"/>
        <c:crossBetween val="midCat"/>
      </c:valAx>
      <c:valAx>
        <c:axId val="76703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9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24904"/>
        <c:axId val="76631545"/>
      </c:scatterChart>
      <c:valAx>
        <c:axId val="6824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1545"/>
        <c:crossesAt val="0"/>
        <c:crossBetween val="midCat"/>
      </c:valAx>
      <c:valAx>
        <c:axId val="76631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165800"/>
        <c:axId val="8845332"/>
      </c:scatterChart>
      <c:valAx>
        <c:axId val="86165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332"/>
        <c:crossesAt val="0"/>
        <c:crossBetween val="midCat"/>
      </c:valAx>
      <c:valAx>
        <c:axId val="8845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5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