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579973"/>
        <c:axId val="87397086"/>
      </c:scatterChart>
      <c:valAx>
        <c:axId val="52579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086"/>
        <c:crossesAt val="0"/>
        <c:crossBetween val="midCat"/>
      </c:valAx>
      <c:valAx>
        <c:axId val="87397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489318"/>
        <c:axId val="81787523"/>
      </c:scatterChart>
      <c:valAx>
        <c:axId val="79489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523"/>
        <c:crossesAt val="0"/>
        <c:crossBetween val="midCat"/>
      </c:valAx>
      <c:valAx>
        <c:axId val="81787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