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105796"/>
        <c:axId val="83324587"/>
      </c:barChart>
      <c:catAx>
        <c:axId val="60105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4587"/>
        <c:auto val="1"/>
        <c:lblAlgn val="ctr"/>
        <c:lblOffset val="100"/>
        <c:noMultiLvlLbl val="0"/>
      </c:catAx>
      <c:valAx>
        <c:axId val="83324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05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39817"/>
        <c:axId val="99691398"/>
      </c:scatterChart>
      <c:valAx>
        <c:axId val="2183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98"/>
        <c:crossesAt val="0"/>
        <c:crossBetween val="midCat"/>
      </c:valAx>
      <c:valAx>
        <c:axId val="996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